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5"/>
  </bookViews>
  <sheets>
    <sheet name="прил.6.1" sheetId="1" state="visible" r:id="rId2"/>
    <sheet name="прил 6" sheetId="2" state="visible" r:id="rId3"/>
    <sheet name="прил 5.1 " sheetId="3" state="visible" r:id="rId4"/>
    <sheet name="прил 5" sheetId="4" state="visible" r:id="rId5"/>
    <sheet name="Прил. 2" sheetId="5" state="visible" r:id="rId6"/>
    <sheet name="Прил.1.10" sheetId="6" state="visible" r:id="rId7"/>
    <sheet name="Прил.1.9" sheetId="7" state="visible" r:id="rId8"/>
    <sheet name="Прил.1.8" sheetId="8" state="visible" r:id="rId9"/>
    <sheet name="Прил.1.7" sheetId="9" state="visible" r:id="rId10"/>
    <sheet name="Прил.1.6" sheetId="10" state="visible" r:id="rId11"/>
    <sheet name="Прил.1.5" sheetId="11" state="visible" r:id="rId12"/>
    <sheet name="Прил.1.4" sheetId="12" state="visible" r:id="rId13"/>
    <sheet name="Прил.1.3" sheetId="13" state="visible" r:id="rId14"/>
    <sheet name="Прил.1.2" sheetId="14" state="visible" r:id="rId15"/>
    <sheet name="Прил. 1.1" sheetId="15" state="visible" r:id="rId16"/>
  </sheets>
  <definedNames>
    <definedName function="false" hidden="false" localSheetId="3" name="_xlnm.Print_Titles" vbProcedure="false">'прил 5'!$A:$A,'прил 5'!$3:$6</definedName>
    <definedName function="false" hidden="false" localSheetId="2" name="_xlnm.Print_Titles" vbProcedure="false">'прил 5.1 '!$A:$A</definedName>
    <definedName function="false" hidden="false" localSheetId="14" name="_xlnm.Print_Titles" vbProcedure="false">'Прил. 1.1'!$5:$5</definedName>
    <definedName function="false" hidden="false" localSheetId="4" name="_xlnm.Print_Titles" vbProcedure="false">'Прил. 2'!$4:$5</definedName>
    <definedName function="false" hidden="true" localSheetId="4" name="_xlnm._FilterDatabase" vbProcedure="false">'Прил. 2'!$A$4:$O$863</definedName>
    <definedName function="false" hidden="false" localSheetId="13" name="_xlnm.Print_Titles" vbProcedure="false">'Прил.1.2'!$5:$5</definedName>
    <definedName function="false" hidden="false" localSheetId="12" name="_xlnm.Print_Titles" vbProcedure="false">'Прил.1.3'!$5:$5</definedName>
    <definedName function="false" hidden="false" localSheetId="11" name="_xlnm.Print_Titles" vbProcedure="false">'Прил.1.4'!$5:$5</definedName>
    <definedName function="false" hidden="false" localSheetId="10" name="_xlnm.Print_Titles" vbProcedure="false">'Прил.1.5'!$5:$5</definedName>
    <definedName function="false" hidden="false" localSheetId="9" name="_xlnm.Print_Titles" vbProcedure="false">'Прил.1.6'!$5:$5</definedName>
    <definedName function="false" hidden="false" localSheetId="7" name="_xlnm.Print_Titles" vbProcedure="false">'Прил.1.8'!$4:$5</definedName>
    <definedName function="false" hidden="false" localSheetId="6" name="_xlnm.Print_Titles" vbProcedure="false">'Прил.1.9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6" uniqueCount="294">
  <si>
    <t xml:space="preserve">Приложение 6.1 к протоколу заседания Комиссии по разработке территориальной программы ОМС №8 от 30.04.2015г.</t>
  </si>
  <si>
    <t xml:space="preserve">Объемы предоставления стационарной и стационарозамещающей медицинской помощи по разделу «МУН» на 2015 год для ФКУЗ МСЧ-56 ФСИН России с учетом корректировки (приложение 6) в разрезе СМО</t>
  </si>
  <si>
    <t xml:space="preserve">МО / СМО</t>
  </si>
  <si>
    <t xml:space="preserve">рублей</t>
  </si>
  <si>
    <t xml:space="preserve">ФКУЗ МСЧ-56 ФСИН России</t>
  </si>
  <si>
    <t xml:space="preserve">СТАЦИОНАР (МУН)</t>
  </si>
  <si>
    <t xml:space="preserve">СОГАЗ-МЕД</t>
  </si>
  <si>
    <t xml:space="preserve">РОСНО-МС</t>
  </si>
  <si>
    <t xml:space="preserve">КАПИТАЛ</t>
  </si>
  <si>
    <t xml:space="preserve">ИНГОССТРАХ-М</t>
  </si>
  <si>
    <t xml:space="preserve">МАКС-М</t>
  </si>
  <si>
    <t xml:space="preserve">СТАЦИОНАРОЗАМЕЩЕНИЕ (МУН)</t>
  </si>
  <si>
    <t xml:space="preserve">Приложение 6 к протоколу заседания Комиссии по разработке территориальной программы ОМС №8 от 30.04.2015г.</t>
  </si>
  <si>
    <t xml:space="preserve">Корректировка объемов предоставления стационарной и стационарозамещающей медицинской помощи                                  для ФКУЗ МСЧ-56 ФСИН России  по разделу "МУН" на 2015 год в связи с увеличением численности с 01.05.2015 (заключенные в ИК №1  и ИК №2 в количестве 1715 чел)  </t>
  </si>
  <si>
    <t xml:space="preserve">Медицинские организации</t>
  </si>
  <si>
    <t xml:space="preserve">блок ОПМП
МУН</t>
  </si>
  <si>
    <t xml:space="preserve">Показатели ОПМП на год</t>
  </si>
  <si>
    <t xml:space="preserve">до корректировки</t>
  </si>
  <si>
    <t xml:space="preserve">корректировка
с 01.05.2015</t>
  </si>
  <si>
    <t xml:space="preserve">Утвердить с учетом  корректировки</t>
  </si>
  <si>
    <t xml:space="preserve">Ожид ЗС</t>
  </si>
  <si>
    <t xml:space="preserve">Сумма, в руб.</t>
  </si>
  <si>
    <t xml:space="preserve">ФКУЗ МСЧ-56 ФСИН России </t>
  </si>
  <si>
    <t xml:space="preserve">стац</t>
  </si>
  <si>
    <t xml:space="preserve">дневн стац</t>
  </si>
  <si>
    <t xml:space="preserve">ИТОГО</t>
  </si>
  <si>
    <t xml:space="preserve">Приложение 5.1 к протоколу заседания Комиссии  по разработке ТП ОМС от 30.04.2015 №8</t>
  </si>
  <si>
    <t xml:space="preserve">Объемы предоставления амбулаторно-поликлинической помощи по разделу МУН на 2015 г. в разрезе СМО</t>
  </si>
  <si>
    <t xml:space="preserve">Медицинская организация</t>
  </si>
  <si>
    <t xml:space="preserve">ИТОГО лимит на 2015 год</t>
  </si>
  <si>
    <t xml:space="preserve">ДИСПАНСЕРИЗАЦИЯ ВЗР.(1эт) (МУН)</t>
  </si>
  <si>
    <t xml:space="preserve">ДИСПАНСЕРИЗАЦИЯ ВЗР.(2эт) (МУН)</t>
  </si>
  <si>
    <t xml:space="preserve">ДИСПАНСЕРИЗАЦИЯ ДЕТЕЙ (МУН)</t>
  </si>
  <si>
    <t xml:space="preserve">ОРЕНБУРГ ОБЛАСТНАЯ КБ  № 2</t>
  </si>
  <si>
    <t xml:space="preserve">ОРЕНБУРГ ГБОУ ВПО ОРГМУ МИНЗДРАВА</t>
  </si>
  <si>
    <t xml:space="preserve">ОРЕНБУРГ ГБУЗ ГКБ №1</t>
  </si>
  <si>
    <t xml:space="preserve">ОРЕНБУРГ ГБ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1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6</t>
  </si>
  <si>
    <t xml:space="preserve">НОВОТРОИЦКАЯ ГАУЗ ГБ № 1</t>
  </si>
  <si>
    <t xml:space="preserve">НОВОТРОИЦКАЯ ГАУЗ ГБ № 2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БУЗУЛУКСКАЯ ГБ</t>
  </si>
  <si>
    <t xml:space="preserve">БУЗУЛУКСКАЯ ГБ № 1</t>
  </si>
  <si>
    <t xml:space="preserve">БУЗУЛУКСКАЯ РБ</t>
  </si>
  <si>
    <t xml:space="preserve">АБДУЛИНСКАЯ Р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Р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Р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РБ</t>
  </si>
  <si>
    <t xml:space="preserve">СОРОЧИНСКАЯ Р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РБ</t>
  </si>
  <si>
    <t xml:space="preserve">СТУДЕНЧЕСКАЯ ПОЛИКЛИНИКА ОГУ</t>
  </si>
  <si>
    <t xml:space="preserve">ОРЕНБУРГ ОКБ СТ. ОРЕНБУРГ</t>
  </si>
  <si>
    <t xml:space="preserve">ОРСКАЯ УБ СТ. ОРСК</t>
  </si>
  <si>
    <t xml:space="preserve">БУЗУЛУКСКАЯ УЗЛ.  Б-ЦА СТ.  БУЗУЛУК</t>
  </si>
  <si>
    <t xml:space="preserve">АБДУЛИНСКАЯ УЗЛ. ПОЛ-КА НА СТ. АБДУЛИНО</t>
  </si>
  <si>
    <t xml:space="preserve">ОРЕНБУРГ ФИЛИАЛ № 3 ФГКУ "426 ВГ" МО РФ</t>
  </si>
  <si>
    <t xml:space="preserve">ФКУЗ МСЧ-56 ФСИН РОССИИ </t>
  </si>
  <si>
    <t xml:space="preserve">МСЧ МВД ПО ОРЕНБУРГСКОЙ ОБЛАСТИ</t>
  </si>
  <si>
    <t xml:space="preserve">ОРЕНБУРГ ООО "КЛИНИКА ПРОМЫШЛЕННОЙ МЕДИЦИНЫ"</t>
  </si>
  <si>
    <t xml:space="preserve">Итог</t>
  </si>
  <si>
    <t xml:space="preserve">Приложение 5 к протоколу заседания Комиссии  по разработке ТП ОМС от 30.04.2015 №8</t>
  </si>
  <si>
    <t xml:space="preserve">Корректировка объемов предоставления амбулаторно-поликлинической помощи по разделу МУН на 2015 год за счет корректировки показателей II-IV кварталов</t>
  </si>
  <si>
    <t xml:space="preserve">МО</t>
  </si>
  <si>
    <t xml:space="preserve">Диспансеризация взрослого населения I этап и профосмотры </t>
  </si>
  <si>
    <t xml:space="preserve">Диспансеризация взрослого населения II этап  </t>
  </si>
  <si>
    <t xml:space="preserve">Профилактические медицинские осмотры несовершеннолетних, диспансеризация детей сирот</t>
  </si>
  <si>
    <t xml:space="preserve">Утверждено на 2015 год 30.01.2015</t>
  </si>
  <si>
    <r>
      <rPr>
        <b val="true"/>
        <sz val="10"/>
        <rFont val="Arial"/>
        <family val="2"/>
        <charset val="204"/>
      </rPr>
      <t xml:space="preserve">Корректировка с 01.04.15 </t>
    </r>
    <r>
      <rPr>
        <sz val="10"/>
        <rFont val="Arial"/>
        <family val="0"/>
      </rPr>
      <t xml:space="preserve">в связи с изменением (снижением) тарифа I эт. для возрастной группы 51год и старше</t>
    </r>
  </si>
  <si>
    <t xml:space="preserve">в том числе за счет корректировки периодов:</t>
  </si>
  <si>
    <t xml:space="preserve">Утвердить с учетом корректировки на 2015 год</t>
  </si>
  <si>
    <t xml:space="preserve">Утверждено на 2015 год</t>
  </si>
  <si>
    <r>
      <rPr>
        <b val="true"/>
        <sz val="10"/>
        <rFont val="Arial"/>
        <family val="2"/>
        <charset val="204"/>
      </rPr>
      <t xml:space="preserve">Корректировка с 01.04.15</t>
    </r>
    <r>
      <rPr>
        <sz val="10"/>
        <rFont val="Arial"/>
        <family val="0"/>
      </rPr>
      <t xml:space="preserve"> в связи с увеличением объема помощи (с 20% до 30% охвата от прошедших I этап) 77,14% годовых объемов, приходящихся на II-IV кв *0,5</t>
    </r>
  </si>
  <si>
    <r>
      <rPr>
        <b val="true"/>
        <sz val="10"/>
        <rFont val="Arial"/>
        <family val="2"/>
        <charset val="204"/>
      </rPr>
      <t xml:space="preserve">Корректировка с 01.04.15</t>
    </r>
    <r>
      <rPr>
        <sz val="10"/>
        <rFont val="Arial"/>
        <family val="0"/>
      </rPr>
      <t xml:space="preserve"> в связи с увеличением объема помощи (охвата детей профосмотрами) по указанию МЗ РФ </t>
    </r>
  </si>
  <si>
    <t xml:space="preserve">II кв</t>
  </si>
  <si>
    <t xml:space="preserve">III кв</t>
  </si>
  <si>
    <t xml:space="preserve">IV кв</t>
  </si>
  <si>
    <t xml:space="preserve">ЗС</t>
  </si>
  <si>
    <t xml:space="preserve">лимит</t>
  </si>
  <si>
    <t xml:space="preserve">ГАУЗ "OOКБ № 2"</t>
  </si>
  <si>
    <t xml:space="preserve">ГБОУ ВПО ОрГМА Минздрава России</t>
  </si>
  <si>
    <t xml:space="preserve">ГБУЗ "ГКБ № 1" г.Оренбурга</t>
  </si>
  <si>
    <t xml:space="preserve">ГБУЗ "ГКБ № 3" г.Оренбурга</t>
  </si>
  <si>
    <t xml:space="preserve">ГБУЗ "ГКБ № 5" г.Оренбурга</t>
  </si>
  <si>
    <t xml:space="preserve">ГАУЗ "ГКБ № 6" г.Оренбурга</t>
  </si>
  <si>
    <t xml:space="preserve">ГАУЗ "ДГКБ" г. Оренбурга</t>
  </si>
  <si>
    <t xml:space="preserve">ГАУЗ "ГКБ им. Н.И. Пирогова" г.Оренбурга</t>
  </si>
  <si>
    <t xml:space="preserve">ГАУЗ "ГБ № 1" г.Орска</t>
  </si>
  <si>
    <t xml:space="preserve">ГАУЗ "ГБ № 2" г.Орска</t>
  </si>
  <si>
    <t xml:space="preserve">ГАУЗ "ГБ №3" г. Орска</t>
  </si>
  <si>
    <t xml:space="preserve">ГАУЗ "ГБ № 4" г. Орска</t>
  </si>
  <si>
    <t xml:space="preserve">ГАУЗ  "ГБ № 5" г. Орска</t>
  </si>
  <si>
    <t xml:space="preserve">ГАУЗ "ГБ № 6" г. Орска</t>
  </si>
  <si>
    <t xml:space="preserve">ГАУЗ "ГБ № 1" г. Новотроицка</t>
  </si>
  <si>
    <t xml:space="preserve">ГАУЗ 'ГБ № 2" г. Новотроицк</t>
  </si>
  <si>
    <t xml:space="preserve">ГАУЗ "ДГБ" г. Новотроицка</t>
  </si>
  <si>
    <t xml:space="preserve">ГБУЗ "ГБ" г. Медногорска</t>
  </si>
  <si>
    <t xml:space="preserve">ГБУЗ "ГБ" г.Бугуруслана</t>
  </si>
  <si>
    <t xml:space="preserve">ГБУЗ "Бугурусланская РБ"</t>
  </si>
  <si>
    <t xml:space="preserve">ГБУЗ "ГБ" г. Бузулука</t>
  </si>
  <si>
    <t xml:space="preserve">ГАУЗ "ГБ № 1" г. Бузулука</t>
  </si>
  <si>
    <t xml:space="preserve">ГБУЗ "Бузулукская РБ"</t>
  </si>
  <si>
    <t xml:space="preserve">ГБУЗ "Абдулинская РБ"</t>
  </si>
  <si>
    <t xml:space="preserve">ГБУЗ "Адамовская РБ"</t>
  </si>
  <si>
    <t xml:space="preserve">ГБУЗ "Акбулакская РБ"</t>
  </si>
  <si>
    <t xml:space="preserve">ГБУЗ "Александровская РБ"</t>
  </si>
  <si>
    <t xml:space="preserve">ГБУЗ "Асекеевская РБ"</t>
  </si>
  <si>
    <t xml:space="preserve">ГБУЗ "Беляевская РБ"</t>
  </si>
  <si>
    <t xml:space="preserve">ГБУЗ "Гайская РБ"</t>
  </si>
  <si>
    <t xml:space="preserve">ГБУЗ "Грачевская РБ"</t>
  </si>
  <si>
    <t xml:space="preserve">ГБУЗ "Домбаровская РБ"</t>
  </si>
  <si>
    <t xml:space="preserve">ГБУЗ "Илекская РБ"</t>
  </si>
  <si>
    <t xml:space="preserve">ГАУЗ "Кваркенская РБ"</t>
  </si>
  <si>
    <t xml:space="preserve">ГБУЗ "Красногвардейская РБ"</t>
  </si>
  <si>
    <t xml:space="preserve">ГБУЗ "Кувандыкская РБ"</t>
  </si>
  <si>
    <t xml:space="preserve">ГБУЗ "Курманаевская РБ"</t>
  </si>
  <si>
    <t xml:space="preserve">ГБУЗ "Матвеевская РБ"</t>
  </si>
  <si>
    <t xml:space="preserve">ГАУЗ "Новоорская РБ"</t>
  </si>
  <si>
    <t xml:space="preserve">ГБУЗ "Новосергиевская РБ"</t>
  </si>
  <si>
    <t xml:space="preserve">ГБУЗ "Октябрьская РБ"</t>
  </si>
  <si>
    <t xml:space="preserve">ГБУЗ "Оренбургская РБ"</t>
  </si>
  <si>
    <t xml:space="preserve">ГБУЗ "Первомайская РБ"</t>
  </si>
  <si>
    <t xml:space="preserve">ГБУЗ "Переволоцкая РБ"</t>
  </si>
  <si>
    <t xml:space="preserve">ГБУЗ "Пономаревская РБ"</t>
  </si>
  <si>
    <t xml:space="preserve">ГБУЗ "Сакмарская РБ"</t>
  </si>
  <si>
    <t xml:space="preserve">ГБУЗ "Саракташская РБ"</t>
  </si>
  <si>
    <t xml:space="preserve">ГБУЗ "Светлинская РБ"</t>
  </si>
  <si>
    <t xml:space="preserve">ГБУЗ "Северная РБ"</t>
  </si>
  <si>
    <t xml:space="preserve">ГБУЗ "Соль-Илецкая РБ"</t>
  </si>
  <si>
    <t xml:space="preserve">ГБУЗ "Сорочинская РБ"</t>
  </si>
  <si>
    <t xml:space="preserve">ГБУЗ "Ташлинская РБ"</t>
  </si>
  <si>
    <t xml:space="preserve">ГБУЗ "Тоцкая РБ"</t>
  </si>
  <si>
    <t xml:space="preserve">ГБУЗ "Тюльганская РБ"</t>
  </si>
  <si>
    <t xml:space="preserve">ГБУЗ "Шарлыкская РБ"</t>
  </si>
  <si>
    <t xml:space="preserve">ГБУЗ " Ясненская РБ"</t>
  </si>
  <si>
    <t xml:space="preserve">Студенческая поликлиника ОГУ</t>
  </si>
  <si>
    <t xml:space="preserve">НУЗ "Отделенческая клиническая больница на ст. Оренбург ОАО "РЖД"</t>
  </si>
  <si>
    <t xml:space="preserve">НУЗ "Узловая больница на ст. Орск ОАО "РЖД"</t>
  </si>
  <si>
    <t xml:space="preserve">НУЗ "Узловая больница на ст. Бузулук ОАО "РЖД"</t>
  </si>
  <si>
    <t xml:space="preserve">НУЗ  "Узловая поликлиника на ст. Абдулино ОАО "РЖД"</t>
  </si>
  <si>
    <t xml:space="preserve">Филиал № 6 ФГКУ "354 ВГ" Минобороны России</t>
  </si>
  <si>
    <t xml:space="preserve">ФКУЗ "МСЧ МВД России по Оренбургской области"</t>
  </si>
  <si>
    <t xml:space="preserve">ООО "Клиника промышленной медицины"</t>
  </si>
  <si>
    <t xml:space="preserve">недостаток</t>
  </si>
  <si>
    <t xml:space="preserve">проверка</t>
  </si>
  <si>
    <t xml:space="preserve">всего стационар</t>
  </si>
  <si>
    <t xml:space="preserve">если убрать </t>
  </si>
  <si>
    <t xml:space="preserve">эндопротезы</t>
  </si>
  <si>
    <t xml:space="preserve">разницу по ОКС и ОНМК</t>
  </si>
  <si>
    <t xml:space="preserve">получится</t>
  </si>
  <si>
    <t xml:space="preserve">в базовом расчете без корр</t>
  </si>
  <si>
    <t xml:space="preserve">разница  в клин уровне после распр МЗО, оставим, ничего страшного </t>
  </si>
  <si>
    <t xml:space="preserve">Приложение 2 к протоколу заседания Комиссии  по разработке ТП ОМС от 30.04.2015 №8</t>
  </si>
  <si>
    <t xml:space="preserve">Расчет лимитов подушевого финансирвоания амбулаторно-поликлинической помощи на Апрель 2015 года</t>
  </si>
  <si>
    <t xml:space="preserve">МО </t>
  </si>
  <si>
    <t xml:space="preserve">Численность прикрепленного на 1 число месяца по СМО →
и по ПВГ ↓</t>
  </si>
  <si>
    <t xml:space="preserve">СМО</t>
  </si>
  <si>
    <t xml:space="preserve">Лимит ПФ по СМО (числен по ПВГ и СМО * ДПНап)/12 мес.</t>
  </si>
  <si>
    <t xml:space="preserve">СОГАЗ-МС</t>
  </si>
  <si>
    <t xml:space="preserve">КАПИТАЛ-МС</t>
  </si>
  <si>
    <t xml:space="preserve">ИНГОССТРАХ-МС</t>
  </si>
  <si>
    <t xml:space="preserve">Итого</t>
  </si>
  <si>
    <t xml:space="preserve">0-1</t>
  </si>
  <si>
    <t xml:space="preserve">М</t>
  </si>
  <si>
    <t xml:space="preserve">Ж </t>
  </si>
  <si>
    <t xml:space="preserve">2-4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Итого по области</t>
  </si>
  <si>
    <t xml:space="preserve">Приложение 1.10
к протоколу заседания Комиссии
от 30.04.2015 №8</t>
  </si>
  <si>
    <t xml:space="preserve">Расчет премиальных сумм по итогам работы амбулаторной службы медицинских организаций – балансодержателей 
за март 2015 года в разрезе страховых медицинских организаций</t>
  </si>
  <si>
    <t xml:space="preserve">Справочно:</t>
  </si>
  <si>
    <t xml:space="preserve">Код МОЕР</t>
  </si>
  <si>
    <t xml:space="preserve">Наименование МО</t>
  </si>
  <si>
    <t xml:space="preserve">Итого премиальный фонд к распределению 
по итогам работы за март 2015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за март 2015г., рублей </t>
  </si>
  <si>
    <t xml:space="preserve">Остаток премии за март 2015г. который пополнит премиальный фонд АПРЕЛЯ, рублей </t>
  </si>
  <si>
    <t xml:space="preserve">Оренбургский филиал ОАО "Страховая компания "Согаз-мед"</t>
  </si>
  <si>
    <t xml:space="preserve">Филиал "Оренбург-Росно-МС" ОАО Страховая компания "Росно-МС" </t>
  </si>
  <si>
    <t xml:space="preserve">ЗАО "Капитал медицинское страхование" филиал в г.Оренбурге</t>
  </si>
  <si>
    <t xml:space="preserve">Филиал ООО "Страховая компания "Ингосстрах-М" в г.Оренбурге </t>
  </si>
  <si>
    <t xml:space="preserve">Филиал ЗАО "Медицинская акционарная страховая компания "МАКС-М" в г.Оренбурге</t>
  </si>
  <si>
    <t xml:space="preserve">х</t>
  </si>
  <si>
    <t xml:space="preserve">Приложение 1.9
к протоколу заседания Комиссии
от 30.04.2015 №8</t>
  </si>
  <si>
    <t xml:space="preserve">Расчет суммы премии, подлежащей распределению
 по итогам работы медицинских организаций - балансодержателей за март 2015 года </t>
  </si>
  <si>
    <t xml:space="preserve">Остаток премиального фонда по МО-балансодержателям за февраль 2015г. после оценки результатов и выплаты СМО, рублей</t>
  </si>
  <si>
    <t xml:space="preserve">Сумма премиального фонда за март 2015г. (10% от подушевого лимита), рублей </t>
  </si>
  <si>
    <t xml:space="preserve">Приложение 1.8 
к протоколу заседания Комиссии  
от 30.04.2015 №8</t>
  </si>
  <si>
    <t xml:space="preserve">Расчёт общего количества баллов по всем целевым показателям и % премиальной части.</t>
  </si>
  <si>
    <t xml:space="preserve">Краткое наименование медицинской организации</t>
  </si>
  <si>
    <t xml:space="preserve">Оценка объёма амбулаторно-поликлинической помощи (АПП в посещениях) на одного жителя, прикреплённого для оказания первичной медицинской помощи</t>
  </si>
  <si>
    <t xml:space="preserve">Оценка объёма посещений с профилактической целью от общего количества посещений</t>
  </si>
  <si>
    <t xml:space="preserve">Охват  профилактическими осмотрами несовершеннолетних</t>
  </si>
  <si>
    <t xml:space="preserve">Охват диспансеризацией взрослого населения</t>
  </si>
  <si>
    <t xml:space="preserve">Всего баллов (взвешенная итоговая оценка с учетом возрастной структуры населения) </t>
  </si>
  <si>
    <t xml:space="preserve">Количество случаев АПП в отношении умерших</t>
  </si>
  <si>
    <t xml:space="preserve">Всего баллов с учетом дополнительного контроля оказания АПП умершим </t>
  </si>
  <si>
    <t xml:space="preserve">%* от премиальной части, 
(15 баллов соответствует 100% премиальной части)</t>
  </si>
  <si>
    <t xml:space="preserve">расчетный балл</t>
  </si>
  <si>
    <t xml:space="preserve"> расчетный балл</t>
  </si>
  <si>
    <t xml:space="preserve">ОРЕНБУРГ ГБОУ ВПО ОРГМА РОСЗДРАВА</t>
  </si>
  <si>
    <t xml:space="preserve">ОРЕНБУРГ ФИЛИАЛ № 6 ФБУ "354 ОВКГ" МО</t>
  </si>
  <si>
    <t xml:space="preserve">ФКУЗ МСЧ-56 ФСИН РОССИИ</t>
  </si>
  <si>
    <t xml:space="preserve">Приложение 1.7 
к протоколу заседания Комиссии 
от 30.04.2015 №8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, %</t>
  </si>
  <si>
    <t xml:space="preserve">Доля взрослого населения по МО, %</t>
  </si>
  <si>
    <t xml:space="preserve">Приложение 1.6 
к протоколу заседания Комиссии 
от 30.04.2015 №8</t>
  </si>
  <si>
    <t xml:space="preserve">Оценка охвата диспансеризацией взрослого населения.*</t>
  </si>
  <si>
    <t xml:space="preserve">* целевой показатель охвата за 3 мес. составляет - 22,86%</t>
  </si>
  <si>
    <t xml:space="preserve">Кол-во прошедших дипансеризацию (прикреплённых к МО на соответствующую дату)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и взрослого населения</t>
  </si>
  <si>
    <t xml:space="preserve">Баллы, с учетом весового коэффициента</t>
  </si>
  <si>
    <t xml:space="preserve">Приложение 1.5
к протоколу заседания Комиссии 
от 30.04.2015 №8</t>
  </si>
  <si>
    <t xml:space="preserve">Оценка охвата профилактическими осмотрами несовершеннолетних.*</t>
  </si>
  <si>
    <t xml:space="preserve">* целевой показатель охвата за 3 мес. составляет - 20.62%</t>
  </si>
  <si>
    <t xml:space="preserve">Кол-во случаев осмотра детей ПЕРВОГО года жизни (1 год включительно) с учетом кратности (12 посещений в год)</t>
  </si>
  <si>
    <t xml:space="preserve">Кол-во случаев осмотра детей ВТОРОГО года жизни (старше 1 года до полных 2-х лет включительно)  с учетом кратности (4 посещения в год)</t>
  </si>
  <si>
    <t xml:space="preserve">Кол-во случаев осмотра детей ТРЕТЬЕГО года жизни (старше 2-х лет до полных 3-х лет включительно)  с учетом кратности (2 посещения в год)</t>
  </si>
  <si>
    <t xml:space="preserve">Кол-во случаев осмотра детей старше 3-х лет до 17лет включительно</t>
  </si>
  <si>
    <t xml:space="preserve">Условное **
кол-во осмотренных детей
ВСЕГО</t>
  </si>
  <si>
    <t xml:space="preserve">Число лиц, подлежащих профилактическим и периодическим осмотрам</t>
  </si>
  <si>
    <t xml:space="preserve">% охвата осмотров несовршеннолетних, как отношение осмотренных детей к количеству прикреплённых</t>
  </si>
  <si>
    <t xml:space="preserve">Баллы, согласно алгоритма оценки охвата осмотра несовершеннолетних</t>
  </si>
  <si>
    <t xml:space="preserve">** - условное количество осмотренных детей рассчитывается с учетом кратности этапов в некоторые возрастные периоды. Для определения количества осмотренных детей 1-го года жизни количество этапов, предъявленных на оплату, делится на 12, 2-го года жизни - на 4 и 3-го - на 2.</t>
  </si>
  <si>
    <t xml:space="preserve">Приложение 1.4 
к протоколу заседания Комиссии 
от 30.04.2015 №8</t>
  </si>
  <si>
    <t xml:space="preserve">Оценка доли посещений с профилактической целью от общего количества посещений (взрослые).*</t>
  </si>
  <si>
    <t xml:space="preserve">*в общем количестве посещений нормативная доля посещений на взрослых составляет 0,21 (или 21%).</t>
  </si>
  <si>
    <t xml:space="preserve">Количество посещений с профилактической целью</t>
  </si>
  <si>
    <t xml:space="preserve">Общее количество посещений 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Приложение 1.3
к протоколу заседания Комиссии 
от 30.04.2015 №8</t>
  </si>
  <si>
    <t xml:space="preserve">Оценка доли посещений  с профилактической целью от общего количества посещений (дети).*</t>
  </si>
  <si>
    <t xml:space="preserve">*в общем количестве посещений - нормативная доля посещений на детей составляет 0,4537 (или 45%).</t>
  </si>
  <si>
    <t xml:space="preserve">Приложение 1.2
к протоколу заседания Комиссии 
от 30.04.2015 №8</t>
  </si>
  <si>
    <t xml:space="preserve">Оценка объёма амбулатогно-поликлинических посещений на одного жителя (взрослые), прикреплённого для оказания первичной медицинской помощи.*</t>
  </si>
  <si>
    <t xml:space="preserve">*при нормативе на год - 5,36 посещений на 1 жителя (взрослые), целевой показатель за 3 мес. составляет - 1,34 посещений на 1 жителя (взрослые)</t>
  </si>
  <si>
    <t xml:space="preserve">Количество АПП посещений ВСЕГО за соответствующий период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посещений 
к кол-ву прикреплённого населения</t>
  </si>
  <si>
    <t xml:space="preserve">Баллы, согласно алгоритма оценки кол-ва посещений на 1 жителя</t>
  </si>
  <si>
    <t xml:space="preserve">Приложение 1.1 
к протоколу заседания Комиссии 
от 30.04.2015 №8</t>
  </si>
  <si>
    <t xml:space="preserve">Оценка объёма амбулаторно-поликлинических посещений на одного жителя (дети), прикреплённого для оказания первичной медицинской помощи.*</t>
  </si>
  <si>
    <t xml:space="preserve">*при нормативе на год - 11,9 посещений на 1 жителя (дети) в год, целевой показатель за 3 мес. составляет -2,97 посещений на 1 жителя (дети)</t>
  </si>
  <si>
    <t xml:space="preserve">Расчётный показатель, как отношение общего количества посещений к кол-ву прикреплённого насе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_-* #,##0_р_._-;\-* #,##0_р_._-;_-* \-??_р_._-;_-@_-"/>
    <numFmt numFmtId="169" formatCode="0.00"/>
    <numFmt numFmtId="170" formatCode="#,##0.0"/>
    <numFmt numFmtId="171" formatCode="0"/>
    <numFmt numFmtId="172" formatCode="0.00%"/>
    <numFmt numFmtId="173" formatCode="0.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MS Shell Dlg"/>
      <family val="0"/>
      <charset val="204"/>
    </font>
    <font>
      <b val="true"/>
      <sz val="10"/>
      <name val="Arial"/>
      <family val="2"/>
    </font>
    <font>
      <sz val="9"/>
      <name val="Arial"/>
      <family val="0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  <charset val="204"/>
    </font>
    <font>
      <sz val="10"/>
      <color rgb="FFFF0000"/>
      <name val="Arial"/>
      <family val="0"/>
    </font>
    <font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MS Shell Dlg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5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5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5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5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6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6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4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5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6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4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6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3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3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прил 9.1" xfId="22"/>
    <cellStyle name="Обычный_Лист2" xfId="23"/>
    <cellStyle name="Обычный_Лист3" xfId="24"/>
    <cellStyle name="Обычный_взролые" xfId="25"/>
    <cellStyle name="Обычный_май премирование мо (версия 1)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30.13"/>
  </cols>
  <sheetData>
    <row r="1" customFormat="false" ht="71.25" hidden="false" customHeight="true" outlineLevel="0" collapsed="false">
      <c r="A1" s="1"/>
      <c r="B1" s="2" t="s">
        <v>0</v>
      </c>
    </row>
    <row r="2" customFormat="false" ht="70.5" hidden="false" customHeight="true" outlineLevel="0" collapsed="false">
      <c r="A2" s="3" t="s">
        <v>1</v>
      </c>
      <c r="B2" s="3"/>
    </row>
    <row r="3" customFormat="false" ht="12.75" hidden="false" customHeight="true" outlineLevel="0" collapsed="false">
      <c r="A3" s="4" t="s">
        <v>2</v>
      </c>
      <c r="B3" s="4" t="s">
        <v>3</v>
      </c>
    </row>
    <row r="4" customFormat="false" ht="12.75" hidden="false" customHeight="false" outlineLevel="0" collapsed="false">
      <c r="A4" s="4"/>
      <c r="B4" s="4"/>
    </row>
    <row r="5" customFormat="false" ht="15" hidden="false" customHeight="false" outlineLevel="0" collapsed="false">
      <c r="A5" s="5" t="s">
        <v>4</v>
      </c>
      <c r="B5" s="6"/>
    </row>
    <row r="6" customFormat="false" ht="15" hidden="false" customHeight="false" outlineLevel="0" collapsed="false">
      <c r="A6" s="7" t="s">
        <v>5</v>
      </c>
      <c r="B6" s="8" t="n">
        <v>514000</v>
      </c>
    </row>
    <row r="7" customFormat="false" ht="14.25" hidden="false" customHeight="false" outlineLevel="0" collapsed="false">
      <c r="A7" s="9" t="s">
        <v>6</v>
      </c>
      <c r="B7" s="10" t="n">
        <v>46821</v>
      </c>
    </row>
    <row r="8" customFormat="false" ht="14.25" hidden="false" customHeight="false" outlineLevel="0" collapsed="false">
      <c r="A8" s="9" t="s">
        <v>7</v>
      </c>
      <c r="B8" s="10" t="n">
        <v>46704</v>
      </c>
    </row>
    <row r="9" customFormat="false" ht="14.25" hidden="false" customHeight="false" outlineLevel="0" collapsed="false">
      <c r="A9" s="9" t="s">
        <v>8</v>
      </c>
      <c r="B9" s="10" t="n">
        <v>327618</v>
      </c>
    </row>
    <row r="10" customFormat="false" ht="14.25" hidden="false" customHeight="false" outlineLevel="0" collapsed="false">
      <c r="A10" s="9" t="s">
        <v>9</v>
      </c>
      <c r="B10" s="10" t="n">
        <v>46505</v>
      </c>
    </row>
    <row r="11" customFormat="false" ht="14.25" hidden="false" customHeight="false" outlineLevel="0" collapsed="false">
      <c r="A11" s="9" t="s">
        <v>10</v>
      </c>
      <c r="B11" s="10" t="n">
        <v>46352</v>
      </c>
    </row>
    <row r="12" customFormat="false" ht="15" hidden="false" customHeight="false" outlineLevel="0" collapsed="false">
      <c r="A12" s="7" t="s">
        <v>11</v>
      </c>
      <c r="B12" s="8" t="n">
        <v>983000</v>
      </c>
    </row>
    <row r="13" customFormat="false" ht="14.25" hidden="false" customHeight="false" outlineLevel="0" collapsed="false">
      <c r="A13" s="9" t="s">
        <v>6</v>
      </c>
      <c r="B13" s="10" t="n">
        <v>209541</v>
      </c>
    </row>
    <row r="14" customFormat="false" ht="14.25" hidden="false" customHeight="false" outlineLevel="0" collapsed="false">
      <c r="A14" s="9" t="s">
        <v>7</v>
      </c>
      <c r="B14" s="10" t="n">
        <v>172474</v>
      </c>
    </row>
    <row r="15" customFormat="false" ht="14.25" hidden="false" customHeight="false" outlineLevel="0" collapsed="false">
      <c r="A15" s="9" t="s">
        <v>8</v>
      </c>
      <c r="B15" s="10" t="n">
        <v>525013</v>
      </c>
    </row>
    <row r="16" customFormat="false" ht="14.25" hidden="false" customHeight="false" outlineLevel="0" collapsed="false">
      <c r="A16" s="9" t="s">
        <v>9</v>
      </c>
      <c r="B16" s="10" t="n">
        <v>45611</v>
      </c>
    </row>
    <row r="17" customFormat="false" ht="14.25" hidden="false" customHeight="false" outlineLevel="0" collapsed="false">
      <c r="A17" s="9" t="s">
        <v>10</v>
      </c>
      <c r="B17" s="10" t="n">
        <v>30361</v>
      </c>
    </row>
  </sheetData>
  <mergeCells count="3">
    <mergeCell ref="A2:B2"/>
    <mergeCell ref="A3:A4"/>
    <mergeCell ref="B3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67" activeCellId="0" sqref="A67:IV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16.56"/>
    <col collapsed="false" customWidth="true" hidden="false" outlineLevel="0" max="4" min="4" style="194" width="15.41"/>
    <col collapsed="false" customWidth="true" hidden="false" outlineLevel="0" max="5" min="5" style="0" width="17.28"/>
    <col collapsed="false" customWidth="true" hidden="false" outlineLevel="0" max="6" min="6" style="0" width="14.41"/>
    <col collapsed="false" customWidth="true" hidden="false" outlineLevel="0" max="7" min="7" style="195" width="11.7"/>
  </cols>
  <sheetData>
    <row r="1" customFormat="false" ht="49.5" hidden="false" customHeight="true" outlineLevel="0" collapsed="false">
      <c r="A1" s="196"/>
      <c r="B1" s="182"/>
      <c r="C1" s="161"/>
      <c r="E1" s="197" t="s">
        <v>253</v>
      </c>
      <c r="F1" s="197"/>
      <c r="G1" s="197"/>
    </row>
    <row r="2" customFormat="false" ht="18" hidden="false" customHeight="true" outlineLevel="0" collapsed="false">
      <c r="A2" s="163" t="s">
        <v>254</v>
      </c>
      <c r="B2" s="163"/>
      <c r="C2" s="163"/>
      <c r="D2" s="163"/>
      <c r="E2" s="163"/>
      <c r="F2" s="163"/>
      <c r="G2" s="163"/>
    </row>
    <row r="3" customFormat="false" ht="18" hidden="false" customHeight="false" outlineLevel="0" collapsed="false">
      <c r="A3" s="198"/>
      <c r="B3" s="199"/>
      <c r="C3" s="199"/>
      <c r="D3" s="200"/>
      <c r="E3" s="199"/>
      <c r="F3" s="201"/>
    </row>
    <row r="4" customFormat="false" ht="12.75" hidden="false" customHeight="true" outlineLevel="0" collapsed="false">
      <c r="A4" s="202" t="s">
        <v>255</v>
      </c>
      <c r="B4" s="202"/>
      <c r="C4" s="202"/>
      <c r="D4" s="202"/>
      <c r="E4" s="202"/>
      <c r="F4" s="202"/>
    </row>
    <row r="5" customFormat="false" ht="89.25" hidden="false" customHeight="false" outlineLevel="0" collapsed="false">
      <c r="A5" s="171" t="s">
        <v>214</v>
      </c>
      <c r="B5" s="171" t="s">
        <v>232</v>
      </c>
      <c r="C5" s="203" t="s">
        <v>256</v>
      </c>
      <c r="D5" s="203" t="s">
        <v>257</v>
      </c>
      <c r="E5" s="204" t="s">
        <v>258</v>
      </c>
      <c r="F5" s="171" t="s">
        <v>259</v>
      </c>
      <c r="G5" s="205" t="s">
        <v>260</v>
      </c>
    </row>
    <row r="6" customFormat="false" ht="25.5" hidden="false" customHeight="false" outlineLevel="0" collapsed="false">
      <c r="A6" s="206" t="n">
        <v>560002</v>
      </c>
      <c r="B6" s="207" t="s">
        <v>33</v>
      </c>
      <c r="C6" s="208" t="n">
        <v>555</v>
      </c>
      <c r="D6" s="209" t="n">
        <v>3639</v>
      </c>
      <c r="E6" s="210" t="n">
        <v>0.1525</v>
      </c>
      <c r="F6" s="211" t="n">
        <v>3.34</v>
      </c>
      <c r="G6" s="176" t="n">
        <v>3.34</v>
      </c>
      <c r="H6" s="178"/>
    </row>
    <row r="7" customFormat="false" ht="25.5" hidden="false" customHeight="false" outlineLevel="0" collapsed="false">
      <c r="A7" s="206" t="n">
        <v>560014</v>
      </c>
      <c r="B7" s="207" t="s">
        <v>243</v>
      </c>
      <c r="C7" s="208" t="n">
        <v>35</v>
      </c>
      <c r="D7" s="209" t="n">
        <v>771</v>
      </c>
      <c r="E7" s="210" t="n">
        <v>0.0454</v>
      </c>
      <c r="F7" s="211" t="n">
        <v>0.99</v>
      </c>
      <c r="G7" s="176" t="n">
        <v>0.98</v>
      </c>
      <c r="H7" s="178"/>
    </row>
    <row r="8" customFormat="false" ht="12.75" hidden="false" customHeight="false" outlineLevel="0" collapsed="false">
      <c r="A8" s="206" t="n">
        <v>560017</v>
      </c>
      <c r="B8" s="207" t="s">
        <v>35</v>
      </c>
      <c r="C8" s="208" t="n">
        <v>4061</v>
      </c>
      <c r="D8" s="209" t="n">
        <v>20344</v>
      </c>
      <c r="E8" s="210" t="n">
        <v>0.1996</v>
      </c>
      <c r="F8" s="211" t="n">
        <v>4.37</v>
      </c>
      <c r="G8" s="176" t="n">
        <v>4.37</v>
      </c>
      <c r="H8" s="178"/>
    </row>
    <row r="9" customFormat="false" ht="12.75" hidden="false" customHeight="false" outlineLevel="0" collapsed="false">
      <c r="A9" s="206" t="n">
        <v>560019</v>
      </c>
      <c r="B9" s="207" t="s">
        <v>36</v>
      </c>
      <c r="C9" s="208" t="n">
        <v>5127</v>
      </c>
      <c r="D9" s="209" t="n">
        <v>23750</v>
      </c>
      <c r="E9" s="210" t="n">
        <v>0.2159</v>
      </c>
      <c r="F9" s="211" t="n">
        <v>4.72</v>
      </c>
      <c r="G9" s="176" t="n">
        <v>4.54</v>
      </c>
      <c r="H9" s="178"/>
    </row>
    <row r="10" customFormat="false" ht="12.75" hidden="false" customHeight="false" outlineLevel="0" collapsed="false">
      <c r="A10" s="212" t="n">
        <v>560021</v>
      </c>
      <c r="B10" s="207" t="s">
        <v>37</v>
      </c>
      <c r="C10" s="208" t="n">
        <v>1701</v>
      </c>
      <c r="D10" s="209" t="n">
        <v>14750</v>
      </c>
      <c r="E10" s="210" t="n">
        <v>0.1153</v>
      </c>
      <c r="F10" s="211" t="n">
        <v>2.52</v>
      </c>
      <c r="G10" s="176" t="n">
        <v>1.54</v>
      </c>
      <c r="H10" s="178"/>
    </row>
    <row r="11" customFormat="false" ht="12.75" hidden="false" customHeight="false" outlineLevel="0" collapsed="false">
      <c r="A11" s="212" t="n">
        <v>560022</v>
      </c>
      <c r="B11" s="207" t="s">
        <v>38</v>
      </c>
      <c r="C11" s="208" t="n">
        <v>3611</v>
      </c>
      <c r="D11" s="209" t="n">
        <v>16918</v>
      </c>
      <c r="E11" s="210" t="n">
        <v>0.2134</v>
      </c>
      <c r="F11" s="211" t="n">
        <v>4.67</v>
      </c>
      <c r="G11" s="176" t="n">
        <v>3.45</v>
      </c>
      <c r="H11" s="178"/>
    </row>
    <row r="12" customFormat="false" ht="12.75" hidden="false" customHeight="false" outlineLevel="0" collapsed="false">
      <c r="A12" s="212" t="n">
        <v>560024</v>
      </c>
      <c r="B12" s="207" t="s">
        <v>39</v>
      </c>
      <c r="C12" s="208" t="n">
        <v>65</v>
      </c>
      <c r="D12" s="213" t="n">
        <v>233</v>
      </c>
      <c r="E12" s="210" t="n">
        <v>0.279</v>
      </c>
      <c r="F12" s="211" t="n">
        <v>5</v>
      </c>
      <c r="G12" s="176" t="n">
        <v>0.23</v>
      </c>
      <c r="H12" s="178"/>
    </row>
    <row r="13" customFormat="false" ht="25.5" hidden="false" customHeight="false" outlineLevel="0" collapsed="false">
      <c r="A13" s="212" t="n">
        <v>560026</v>
      </c>
      <c r="B13" s="207" t="s">
        <v>40</v>
      </c>
      <c r="C13" s="208" t="n">
        <v>1671</v>
      </c>
      <c r="D13" s="209" t="n">
        <v>24249</v>
      </c>
      <c r="E13" s="210" t="n">
        <v>0.0689</v>
      </c>
      <c r="F13" s="211" t="n">
        <v>1.51</v>
      </c>
      <c r="G13" s="176" t="n">
        <v>1.27</v>
      </c>
      <c r="H13" s="178"/>
    </row>
    <row r="14" customFormat="false" ht="12.75" hidden="false" customHeight="false" outlineLevel="0" collapsed="false">
      <c r="A14" s="212" t="n">
        <v>560031</v>
      </c>
      <c r="B14" s="207" t="s">
        <v>41</v>
      </c>
      <c r="C14" s="208" t="n">
        <v>2258</v>
      </c>
      <c r="D14" s="209" t="n">
        <v>8659</v>
      </c>
      <c r="E14" s="210" t="n">
        <v>0.2608</v>
      </c>
      <c r="F14" s="211" t="n">
        <v>5</v>
      </c>
      <c r="G14" s="176" t="n">
        <v>3.75</v>
      </c>
      <c r="H14" s="178"/>
    </row>
    <row r="15" customFormat="false" ht="12.75" hidden="false" customHeight="false" outlineLevel="0" collapsed="false">
      <c r="A15" s="212" t="n">
        <v>560032</v>
      </c>
      <c r="B15" s="207" t="s">
        <v>42</v>
      </c>
      <c r="C15" s="208" t="n">
        <v>1654</v>
      </c>
      <c r="D15" s="209" t="n">
        <v>6058</v>
      </c>
      <c r="E15" s="210" t="n">
        <v>0.273</v>
      </c>
      <c r="F15" s="211" t="n">
        <v>5</v>
      </c>
      <c r="G15" s="176" t="n">
        <v>5</v>
      </c>
      <c r="H15" s="178"/>
    </row>
    <row r="16" customFormat="false" ht="12.75" hidden="false" customHeight="false" outlineLevel="0" collapsed="false">
      <c r="A16" s="212" t="n">
        <v>560033</v>
      </c>
      <c r="B16" s="207" t="s">
        <v>43</v>
      </c>
      <c r="C16" s="208" t="n">
        <v>1872</v>
      </c>
      <c r="D16" s="209" t="n">
        <v>10536</v>
      </c>
      <c r="E16" s="210" t="n">
        <v>0.1777</v>
      </c>
      <c r="F16" s="211" t="n">
        <v>3.89</v>
      </c>
      <c r="G16" s="176" t="n">
        <v>3.89</v>
      </c>
      <c r="H16" s="178"/>
    </row>
    <row r="17" customFormat="false" ht="12.75" hidden="false" customHeight="false" outlineLevel="0" collapsed="false">
      <c r="A17" s="212" t="n">
        <v>560034</v>
      </c>
      <c r="B17" s="207" t="s">
        <v>44</v>
      </c>
      <c r="C17" s="208" t="n">
        <v>2678</v>
      </c>
      <c r="D17" s="209" t="n">
        <v>10748</v>
      </c>
      <c r="E17" s="210" t="n">
        <v>0.2492</v>
      </c>
      <c r="F17" s="211" t="n">
        <v>5</v>
      </c>
      <c r="G17" s="176" t="n">
        <v>5</v>
      </c>
      <c r="H17" s="178"/>
    </row>
    <row r="18" customFormat="false" ht="12.75" hidden="false" customHeight="false" outlineLevel="0" collapsed="false">
      <c r="A18" s="212" t="n">
        <v>560035</v>
      </c>
      <c r="B18" s="207" t="s">
        <v>45</v>
      </c>
      <c r="C18" s="208" t="n">
        <v>0</v>
      </c>
      <c r="D18" s="209" t="n">
        <v>0</v>
      </c>
      <c r="E18" s="210" t="n">
        <v>0</v>
      </c>
      <c r="F18" s="211" t="n">
        <v>0</v>
      </c>
      <c r="G18" s="176" t="n">
        <v>0</v>
      </c>
      <c r="H18" s="178"/>
    </row>
    <row r="19" customFormat="false" ht="12.75" hidden="false" customHeight="false" outlineLevel="0" collapsed="false">
      <c r="A19" s="212" t="n">
        <v>560036</v>
      </c>
      <c r="B19" s="207" t="s">
        <v>46</v>
      </c>
      <c r="C19" s="208" t="n">
        <v>2386</v>
      </c>
      <c r="D19" s="209" t="n">
        <v>5197</v>
      </c>
      <c r="E19" s="210" t="n">
        <v>0.4591</v>
      </c>
      <c r="F19" s="211" t="n">
        <v>5</v>
      </c>
      <c r="G19" s="176" t="n">
        <v>5</v>
      </c>
      <c r="H19" s="178"/>
    </row>
    <row r="20" customFormat="false" ht="12.75" hidden="false" customHeight="false" outlineLevel="0" collapsed="false">
      <c r="A20" s="212" t="n">
        <v>560039</v>
      </c>
      <c r="B20" s="207" t="s">
        <v>47</v>
      </c>
      <c r="C20" s="208" t="n">
        <v>2120</v>
      </c>
      <c r="D20" s="209" t="n">
        <v>8635</v>
      </c>
      <c r="E20" s="210" t="n">
        <v>0.2455</v>
      </c>
      <c r="F20" s="211" t="n">
        <v>5</v>
      </c>
      <c r="G20" s="176" t="n">
        <v>5</v>
      </c>
      <c r="H20" s="178"/>
    </row>
    <row r="21" customFormat="false" ht="12.75" hidden="false" customHeight="false" outlineLevel="0" collapsed="false">
      <c r="A21" s="212" t="n">
        <v>560040</v>
      </c>
      <c r="B21" s="207" t="s">
        <v>48</v>
      </c>
      <c r="C21" s="208" t="n">
        <v>1910</v>
      </c>
      <c r="D21" s="209" t="n">
        <v>12220</v>
      </c>
      <c r="E21" s="210" t="n">
        <v>0.1563</v>
      </c>
      <c r="F21" s="211" t="n">
        <v>3.42</v>
      </c>
      <c r="G21" s="176" t="n">
        <v>3.4</v>
      </c>
      <c r="H21" s="178"/>
    </row>
    <row r="22" customFormat="false" ht="12.75" hidden="false" customHeight="false" outlineLevel="0" collapsed="false">
      <c r="A22" s="212" t="n">
        <v>560041</v>
      </c>
      <c r="B22" s="207" t="s">
        <v>49</v>
      </c>
      <c r="C22" s="208" t="n">
        <v>0</v>
      </c>
      <c r="D22" s="209" t="n">
        <v>0</v>
      </c>
      <c r="E22" s="210" t="n">
        <v>0</v>
      </c>
      <c r="F22" s="211" t="n">
        <v>0</v>
      </c>
      <c r="G22" s="176" t="n">
        <v>0</v>
      </c>
      <c r="H22" s="178"/>
    </row>
    <row r="23" customFormat="false" ht="12.75" hidden="false" customHeight="false" outlineLevel="0" collapsed="false">
      <c r="A23" s="212" t="n">
        <v>560043</v>
      </c>
      <c r="B23" s="207" t="s">
        <v>50</v>
      </c>
      <c r="C23" s="208" t="n">
        <v>1339</v>
      </c>
      <c r="D23" s="209" t="n">
        <v>6034</v>
      </c>
      <c r="E23" s="210" t="n">
        <v>0.2219</v>
      </c>
      <c r="F23" s="211" t="n">
        <v>4.85</v>
      </c>
      <c r="G23" s="176" t="n">
        <v>3.92</v>
      </c>
      <c r="H23" s="178"/>
    </row>
    <row r="24" customFormat="false" ht="12.75" hidden="false" customHeight="false" outlineLevel="0" collapsed="false">
      <c r="A24" s="212" t="n">
        <v>560045</v>
      </c>
      <c r="B24" s="207" t="s">
        <v>51</v>
      </c>
      <c r="C24" s="208" t="n">
        <v>1472</v>
      </c>
      <c r="D24" s="209" t="n">
        <v>5117</v>
      </c>
      <c r="E24" s="210" t="n">
        <v>0.2877</v>
      </c>
      <c r="F24" s="211" t="n">
        <v>5</v>
      </c>
      <c r="G24" s="176" t="n">
        <v>3.98</v>
      </c>
      <c r="H24" s="178"/>
    </row>
    <row r="25" customFormat="false" ht="12.75" hidden="false" customHeight="false" outlineLevel="0" collapsed="false">
      <c r="A25" s="212" t="n">
        <v>560047</v>
      </c>
      <c r="B25" s="207" t="s">
        <v>52</v>
      </c>
      <c r="C25" s="208" t="n">
        <v>1500</v>
      </c>
      <c r="D25" s="209" t="n">
        <v>8206</v>
      </c>
      <c r="E25" s="210" t="n">
        <v>0.1828</v>
      </c>
      <c r="F25" s="211" t="n">
        <v>4</v>
      </c>
      <c r="G25" s="176" t="n">
        <v>3.18</v>
      </c>
      <c r="H25" s="178"/>
    </row>
    <row r="26" customFormat="false" ht="12.75" hidden="false" customHeight="false" outlineLevel="0" collapsed="false">
      <c r="A26" s="212" t="n">
        <v>560049</v>
      </c>
      <c r="B26" s="207" t="s">
        <v>53</v>
      </c>
      <c r="C26" s="208" t="n">
        <v>1379</v>
      </c>
      <c r="D26" s="209" t="n">
        <v>8649</v>
      </c>
      <c r="E26" s="210" t="n">
        <v>0.1594</v>
      </c>
      <c r="F26" s="211" t="n">
        <v>3.49</v>
      </c>
      <c r="G26" s="176" t="n">
        <v>2.64</v>
      </c>
      <c r="H26" s="178"/>
    </row>
    <row r="27" customFormat="false" ht="12.75" hidden="false" customHeight="false" outlineLevel="0" collapsed="false">
      <c r="A27" s="212" t="n">
        <v>560050</v>
      </c>
      <c r="B27" s="207" t="s">
        <v>54</v>
      </c>
      <c r="C27" s="208" t="n">
        <v>1408</v>
      </c>
      <c r="D27" s="209" t="n">
        <v>6875</v>
      </c>
      <c r="E27" s="210" t="n">
        <v>0.2048</v>
      </c>
      <c r="F27" s="211" t="n">
        <v>4.48</v>
      </c>
      <c r="G27" s="176" t="n">
        <v>3.46</v>
      </c>
      <c r="H27" s="178"/>
    </row>
    <row r="28" customFormat="false" ht="12.75" hidden="false" customHeight="false" outlineLevel="0" collapsed="false">
      <c r="A28" s="212" t="n">
        <v>560051</v>
      </c>
      <c r="B28" s="207" t="s">
        <v>55</v>
      </c>
      <c r="C28" s="208" t="n">
        <v>1774</v>
      </c>
      <c r="D28" s="213" t="n">
        <v>6272</v>
      </c>
      <c r="E28" s="210" t="n">
        <v>0.2828</v>
      </c>
      <c r="F28" s="211" t="n">
        <v>5</v>
      </c>
      <c r="G28" s="176" t="n">
        <v>3.95</v>
      </c>
      <c r="H28" s="178"/>
    </row>
    <row r="29" customFormat="false" ht="12.75" hidden="false" customHeight="false" outlineLevel="0" collapsed="false">
      <c r="A29" s="212" t="n">
        <v>560052</v>
      </c>
      <c r="B29" s="207" t="s">
        <v>56</v>
      </c>
      <c r="C29" s="208" t="n">
        <v>673</v>
      </c>
      <c r="D29" s="209" t="n">
        <v>4880</v>
      </c>
      <c r="E29" s="210" t="n">
        <v>0.1379</v>
      </c>
      <c r="F29" s="211" t="n">
        <v>3.02</v>
      </c>
      <c r="G29" s="176" t="n">
        <v>2.31</v>
      </c>
      <c r="H29" s="178"/>
    </row>
    <row r="30" customFormat="false" ht="12.75" hidden="false" customHeight="false" outlineLevel="0" collapsed="false">
      <c r="A30" s="212" t="n">
        <v>560053</v>
      </c>
      <c r="B30" s="207" t="s">
        <v>57</v>
      </c>
      <c r="C30" s="208" t="n">
        <v>988</v>
      </c>
      <c r="D30" s="209" t="n">
        <v>4231</v>
      </c>
      <c r="E30" s="210" t="n">
        <v>0.2335</v>
      </c>
      <c r="F30" s="211" t="n">
        <v>5</v>
      </c>
      <c r="G30" s="176" t="n">
        <v>3.88</v>
      </c>
      <c r="H30" s="178"/>
    </row>
    <row r="31" customFormat="false" ht="12.75" hidden="false" customHeight="false" outlineLevel="0" collapsed="false">
      <c r="A31" s="212" t="n">
        <v>560054</v>
      </c>
      <c r="B31" s="207" t="s">
        <v>58</v>
      </c>
      <c r="C31" s="208" t="n">
        <v>1121</v>
      </c>
      <c r="D31" s="209" t="n">
        <v>4602</v>
      </c>
      <c r="E31" s="210" t="n">
        <v>0.2436</v>
      </c>
      <c r="F31" s="211" t="n">
        <v>5</v>
      </c>
      <c r="G31" s="176" t="n">
        <v>3.78</v>
      </c>
      <c r="H31" s="178"/>
    </row>
    <row r="32" customFormat="false" ht="12.75" hidden="false" customHeight="false" outlineLevel="0" collapsed="false">
      <c r="A32" s="212" t="n">
        <v>560055</v>
      </c>
      <c r="B32" s="207" t="s">
        <v>59</v>
      </c>
      <c r="C32" s="208" t="n">
        <v>907</v>
      </c>
      <c r="D32" s="209" t="n">
        <v>3286</v>
      </c>
      <c r="E32" s="210" t="n">
        <v>0.276</v>
      </c>
      <c r="F32" s="211" t="n">
        <v>5</v>
      </c>
      <c r="G32" s="176" t="n">
        <v>4.07</v>
      </c>
      <c r="H32" s="178"/>
    </row>
    <row r="33" customFormat="false" ht="12.75" hidden="false" customHeight="false" outlineLevel="0" collapsed="false">
      <c r="A33" s="212" t="n">
        <v>560056</v>
      </c>
      <c r="B33" s="207" t="s">
        <v>60</v>
      </c>
      <c r="C33" s="208" t="n">
        <v>579</v>
      </c>
      <c r="D33" s="209" t="n">
        <v>4282</v>
      </c>
      <c r="E33" s="210" t="n">
        <v>0.1352</v>
      </c>
      <c r="F33" s="211" t="n">
        <v>2.96</v>
      </c>
      <c r="G33" s="176" t="n">
        <v>2.41</v>
      </c>
      <c r="H33" s="178"/>
    </row>
    <row r="34" customFormat="false" ht="12.75" hidden="false" customHeight="false" outlineLevel="0" collapsed="false">
      <c r="A34" s="212" t="n">
        <v>560057</v>
      </c>
      <c r="B34" s="207" t="s">
        <v>61</v>
      </c>
      <c r="C34" s="208" t="n">
        <v>750</v>
      </c>
      <c r="D34" s="209" t="n">
        <v>3227</v>
      </c>
      <c r="E34" s="210" t="n">
        <v>0.2324</v>
      </c>
      <c r="F34" s="211" t="n">
        <v>5</v>
      </c>
      <c r="G34" s="176" t="n">
        <v>3.93</v>
      </c>
      <c r="H34" s="178"/>
    </row>
    <row r="35" customFormat="false" ht="12.75" hidden="false" customHeight="false" outlineLevel="0" collapsed="false">
      <c r="A35" s="212" t="n">
        <v>560058</v>
      </c>
      <c r="B35" s="207" t="s">
        <v>62</v>
      </c>
      <c r="C35" s="208" t="n">
        <v>1801</v>
      </c>
      <c r="D35" s="209" t="n">
        <v>9998</v>
      </c>
      <c r="E35" s="210" t="n">
        <v>0.1801</v>
      </c>
      <c r="F35" s="211" t="n">
        <v>3.94</v>
      </c>
      <c r="G35" s="176" t="n">
        <v>3.14</v>
      </c>
      <c r="H35" s="178"/>
    </row>
    <row r="36" customFormat="false" ht="12.75" hidden="false" customHeight="false" outlineLevel="0" collapsed="false">
      <c r="A36" s="212" t="n">
        <v>560059</v>
      </c>
      <c r="B36" s="207" t="s">
        <v>63</v>
      </c>
      <c r="C36" s="208" t="n">
        <v>728</v>
      </c>
      <c r="D36" s="209" t="n">
        <v>2841</v>
      </c>
      <c r="E36" s="210" t="n">
        <v>0.2562</v>
      </c>
      <c r="F36" s="211" t="n">
        <v>5</v>
      </c>
      <c r="G36" s="176" t="n">
        <v>4.1</v>
      </c>
      <c r="H36" s="178"/>
    </row>
    <row r="37" customFormat="false" ht="12.75" hidden="false" customHeight="false" outlineLevel="0" collapsed="false">
      <c r="A37" s="212" t="n">
        <v>560060</v>
      </c>
      <c r="B37" s="207" t="s">
        <v>64</v>
      </c>
      <c r="C37" s="208" t="n">
        <v>459</v>
      </c>
      <c r="D37" s="209" t="n">
        <v>3222</v>
      </c>
      <c r="E37" s="210" t="n">
        <v>0.1425</v>
      </c>
      <c r="F37" s="211" t="n">
        <v>3.12</v>
      </c>
      <c r="G37" s="176" t="n">
        <v>2.41</v>
      </c>
      <c r="H37" s="178"/>
    </row>
    <row r="38" customFormat="false" ht="12.75" hidden="false" customHeight="false" outlineLevel="0" collapsed="false">
      <c r="A38" s="212" t="n">
        <v>560061</v>
      </c>
      <c r="B38" s="207" t="s">
        <v>65</v>
      </c>
      <c r="C38" s="208" t="n">
        <v>750</v>
      </c>
      <c r="D38" s="209" t="n">
        <v>4648</v>
      </c>
      <c r="E38" s="210" t="n">
        <v>0.1614</v>
      </c>
      <c r="F38" s="211" t="n">
        <v>3.53</v>
      </c>
      <c r="G38" s="176" t="n">
        <v>2.76</v>
      </c>
      <c r="H38" s="178"/>
    </row>
    <row r="39" customFormat="false" ht="12.75" hidden="false" customHeight="false" outlineLevel="0" collapsed="false">
      <c r="A39" s="212" t="n">
        <v>560062</v>
      </c>
      <c r="B39" s="207" t="s">
        <v>66</v>
      </c>
      <c r="C39" s="208" t="n">
        <v>671</v>
      </c>
      <c r="D39" s="209" t="n">
        <v>3438</v>
      </c>
      <c r="E39" s="210" t="n">
        <v>0.1952</v>
      </c>
      <c r="F39" s="211" t="n">
        <v>4.27</v>
      </c>
      <c r="G39" s="176" t="n">
        <v>3.42</v>
      </c>
      <c r="H39" s="178"/>
    </row>
    <row r="40" customFormat="false" ht="12.75" hidden="false" customHeight="false" outlineLevel="0" collapsed="false">
      <c r="A40" s="212" t="n">
        <v>560063</v>
      </c>
      <c r="B40" s="207" t="s">
        <v>67</v>
      </c>
      <c r="C40" s="208" t="n">
        <v>875</v>
      </c>
      <c r="D40" s="209" t="n">
        <v>4240</v>
      </c>
      <c r="E40" s="210" t="n">
        <v>0.2064</v>
      </c>
      <c r="F40" s="211" t="n">
        <v>4.51</v>
      </c>
      <c r="G40" s="176" t="n">
        <v>3.51</v>
      </c>
      <c r="H40" s="178"/>
    </row>
    <row r="41" customFormat="false" ht="12.75" hidden="false" customHeight="false" outlineLevel="0" collapsed="false">
      <c r="A41" s="212" t="n">
        <v>560064</v>
      </c>
      <c r="B41" s="207" t="s">
        <v>68</v>
      </c>
      <c r="C41" s="208" t="n">
        <v>2101</v>
      </c>
      <c r="D41" s="209" t="n">
        <v>8252</v>
      </c>
      <c r="E41" s="210" t="n">
        <v>0.2546</v>
      </c>
      <c r="F41" s="211" t="n">
        <v>5</v>
      </c>
      <c r="G41" s="176" t="n">
        <v>3.84</v>
      </c>
      <c r="H41" s="178"/>
    </row>
    <row r="42" customFormat="false" ht="12.75" hidden="false" customHeight="false" outlineLevel="0" collapsed="false">
      <c r="A42" s="212" t="n">
        <v>560065</v>
      </c>
      <c r="B42" s="207" t="s">
        <v>69</v>
      </c>
      <c r="C42" s="208" t="n">
        <v>879</v>
      </c>
      <c r="D42" s="209" t="n">
        <v>3748</v>
      </c>
      <c r="E42" s="210" t="n">
        <v>0.2345</v>
      </c>
      <c r="F42" s="211" t="n">
        <v>5</v>
      </c>
      <c r="G42" s="176" t="n">
        <v>4.07</v>
      </c>
      <c r="H42" s="178"/>
    </row>
    <row r="43" customFormat="false" ht="12.75" hidden="false" customHeight="false" outlineLevel="0" collapsed="false">
      <c r="A43" s="212" t="n">
        <v>560066</v>
      </c>
      <c r="B43" s="207" t="s">
        <v>70</v>
      </c>
      <c r="C43" s="208" t="n">
        <v>509</v>
      </c>
      <c r="D43" s="209" t="n">
        <v>2511</v>
      </c>
      <c r="E43" s="210" t="n">
        <v>0.2027</v>
      </c>
      <c r="F43" s="211" t="n">
        <v>4.43</v>
      </c>
      <c r="G43" s="176" t="n">
        <v>3.61</v>
      </c>
      <c r="H43" s="178"/>
    </row>
    <row r="44" customFormat="false" ht="12.75" hidden="false" customHeight="false" outlineLevel="0" collapsed="false">
      <c r="A44" s="212" t="n">
        <v>560067</v>
      </c>
      <c r="B44" s="207" t="s">
        <v>71</v>
      </c>
      <c r="C44" s="208" t="n">
        <v>1380</v>
      </c>
      <c r="D44" s="209" t="n">
        <v>5901</v>
      </c>
      <c r="E44" s="210" t="n">
        <v>0.2339</v>
      </c>
      <c r="F44" s="211" t="n">
        <v>5</v>
      </c>
      <c r="G44" s="176" t="n">
        <v>3.88</v>
      </c>
      <c r="H44" s="178"/>
    </row>
    <row r="45" customFormat="false" ht="12.75" hidden="false" customHeight="false" outlineLevel="0" collapsed="false">
      <c r="A45" s="212" t="n">
        <v>560068</v>
      </c>
      <c r="B45" s="207" t="s">
        <v>72</v>
      </c>
      <c r="C45" s="208" t="n">
        <v>897</v>
      </c>
      <c r="D45" s="209" t="n">
        <v>6478</v>
      </c>
      <c r="E45" s="210" t="n">
        <v>0.1385</v>
      </c>
      <c r="F45" s="211" t="n">
        <v>3.03</v>
      </c>
      <c r="G45" s="176" t="n">
        <v>2.36</v>
      </c>
      <c r="H45" s="178"/>
    </row>
    <row r="46" customFormat="false" ht="12.75" hidden="false" customHeight="false" outlineLevel="0" collapsed="false">
      <c r="A46" s="212" t="n">
        <v>560069</v>
      </c>
      <c r="B46" s="207" t="s">
        <v>73</v>
      </c>
      <c r="C46" s="208" t="n">
        <v>1419</v>
      </c>
      <c r="D46" s="209" t="n">
        <v>4451</v>
      </c>
      <c r="E46" s="210" t="n">
        <v>0.3188</v>
      </c>
      <c r="F46" s="211" t="n">
        <v>5</v>
      </c>
      <c r="G46" s="176" t="n">
        <v>3.97</v>
      </c>
      <c r="H46" s="178"/>
    </row>
    <row r="47" customFormat="false" ht="12.75" hidden="false" customHeight="false" outlineLevel="0" collapsed="false">
      <c r="A47" s="212" t="n">
        <v>560070</v>
      </c>
      <c r="B47" s="207" t="s">
        <v>74</v>
      </c>
      <c r="C47" s="208" t="n">
        <v>4003</v>
      </c>
      <c r="D47" s="209" t="n">
        <v>14075</v>
      </c>
      <c r="E47" s="210" t="n">
        <v>0.2844</v>
      </c>
      <c r="F47" s="211" t="n">
        <v>5</v>
      </c>
      <c r="G47" s="176" t="n">
        <v>3.86</v>
      </c>
      <c r="H47" s="178"/>
    </row>
    <row r="48" customFormat="false" ht="12.75" hidden="false" customHeight="false" outlineLevel="0" collapsed="false">
      <c r="A48" s="212" t="n">
        <v>560071</v>
      </c>
      <c r="B48" s="207" t="s">
        <v>75</v>
      </c>
      <c r="C48" s="208" t="n">
        <v>748</v>
      </c>
      <c r="D48" s="209" t="n">
        <v>4742</v>
      </c>
      <c r="E48" s="210" t="n">
        <v>0.1577</v>
      </c>
      <c r="F48" s="211" t="n">
        <v>3.45</v>
      </c>
      <c r="G48" s="176" t="n">
        <v>2.69</v>
      </c>
      <c r="H48" s="178"/>
    </row>
    <row r="49" customFormat="false" ht="12.75" hidden="false" customHeight="false" outlineLevel="0" collapsed="false">
      <c r="A49" s="212" t="n">
        <v>560072</v>
      </c>
      <c r="B49" s="207" t="s">
        <v>76</v>
      </c>
      <c r="C49" s="208" t="n">
        <v>898</v>
      </c>
      <c r="D49" s="209" t="n">
        <v>5255</v>
      </c>
      <c r="E49" s="210" t="n">
        <v>0.1709</v>
      </c>
      <c r="F49" s="211" t="n">
        <v>3.74</v>
      </c>
      <c r="G49" s="176" t="n">
        <v>2.92</v>
      </c>
      <c r="H49" s="178"/>
    </row>
    <row r="50" customFormat="false" ht="12.75" hidden="false" customHeight="false" outlineLevel="0" collapsed="false">
      <c r="A50" s="212" t="n">
        <v>560073</v>
      </c>
      <c r="B50" s="207" t="s">
        <v>77</v>
      </c>
      <c r="C50" s="208" t="n">
        <v>642</v>
      </c>
      <c r="D50" s="209" t="n">
        <v>2924</v>
      </c>
      <c r="E50" s="210" t="n">
        <v>0.2196</v>
      </c>
      <c r="F50" s="211" t="n">
        <v>4.8</v>
      </c>
      <c r="G50" s="176" t="n">
        <v>3.93</v>
      </c>
      <c r="H50" s="178"/>
    </row>
    <row r="51" customFormat="false" ht="12.75" hidden="false" customHeight="false" outlineLevel="0" collapsed="false">
      <c r="A51" s="212" t="n">
        <v>560074</v>
      </c>
      <c r="B51" s="207" t="s">
        <v>78</v>
      </c>
      <c r="C51" s="208" t="n">
        <v>489</v>
      </c>
      <c r="D51" s="209" t="n">
        <v>4532</v>
      </c>
      <c r="E51" s="210" t="n">
        <v>0.1079</v>
      </c>
      <c r="F51" s="211" t="n">
        <v>2.36</v>
      </c>
      <c r="G51" s="176" t="n">
        <v>1.83</v>
      </c>
      <c r="H51" s="178"/>
    </row>
    <row r="52" customFormat="false" ht="12.75" hidden="false" customHeight="false" outlineLevel="0" collapsed="false">
      <c r="A52" s="212" t="n">
        <v>560075</v>
      </c>
      <c r="B52" s="207" t="s">
        <v>79</v>
      </c>
      <c r="C52" s="208" t="n">
        <v>1491</v>
      </c>
      <c r="D52" s="209" t="n">
        <v>7863</v>
      </c>
      <c r="E52" s="210" t="n">
        <v>0.1896</v>
      </c>
      <c r="F52" s="211" t="n">
        <v>4.15</v>
      </c>
      <c r="G52" s="176" t="n">
        <v>3.19</v>
      </c>
      <c r="H52" s="178"/>
    </row>
    <row r="53" customFormat="false" ht="12.75" hidden="false" customHeight="false" outlineLevel="0" collapsed="false">
      <c r="A53" s="212" t="n">
        <v>560076</v>
      </c>
      <c r="B53" s="207" t="s">
        <v>80</v>
      </c>
      <c r="C53" s="208" t="n">
        <v>688</v>
      </c>
      <c r="D53" s="209" t="n">
        <v>2713</v>
      </c>
      <c r="E53" s="210" t="n">
        <v>0.2536</v>
      </c>
      <c r="F53" s="211" t="n">
        <v>5</v>
      </c>
      <c r="G53" s="176" t="n">
        <v>3.96</v>
      </c>
      <c r="H53" s="178"/>
    </row>
    <row r="54" customFormat="false" ht="12.75" hidden="false" customHeight="false" outlineLevel="0" collapsed="false">
      <c r="A54" s="212" t="n">
        <v>560077</v>
      </c>
      <c r="B54" s="207" t="s">
        <v>81</v>
      </c>
      <c r="C54" s="208" t="n">
        <v>517</v>
      </c>
      <c r="D54" s="209" t="n">
        <v>3255</v>
      </c>
      <c r="E54" s="210" t="n">
        <v>0.1588</v>
      </c>
      <c r="F54" s="211" t="n">
        <v>3.47</v>
      </c>
      <c r="G54" s="176" t="n">
        <v>2.89</v>
      </c>
      <c r="H54" s="178"/>
    </row>
    <row r="55" customFormat="false" ht="12.75" hidden="false" customHeight="false" outlineLevel="0" collapsed="false">
      <c r="A55" s="212" t="n">
        <v>560078</v>
      </c>
      <c r="B55" s="207" t="s">
        <v>82</v>
      </c>
      <c r="C55" s="208" t="n">
        <v>1352</v>
      </c>
      <c r="D55" s="209" t="n">
        <v>8669</v>
      </c>
      <c r="E55" s="210" t="n">
        <v>0.156</v>
      </c>
      <c r="F55" s="211" t="n">
        <v>3.41</v>
      </c>
      <c r="G55" s="176" t="n">
        <v>2.62</v>
      </c>
      <c r="H55" s="178"/>
    </row>
    <row r="56" customFormat="false" ht="12.75" hidden="false" customHeight="false" outlineLevel="0" collapsed="false">
      <c r="A56" s="212" t="n">
        <v>560079</v>
      </c>
      <c r="B56" s="207" t="s">
        <v>83</v>
      </c>
      <c r="C56" s="208" t="n">
        <v>2218</v>
      </c>
      <c r="D56" s="209" t="n">
        <v>8364</v>
      </c>
      <c r="E56" s="210" t="n">
        <v>0.2652</v>
      </c>
      <c r="F56" s="211" t="n">
        <v>5</v>
      </c>
      <c r="G56" s="176" t="n">
        <v>3.9</v>
      </c>
      <c r="H56" s="178"/>
    </row>
    <row r="57" customFormat="false" ht="12.75" hidden="false" customHeight="false" outlineLevel="0" collapsed="false">
      <c r="A57" s="212" t="n">
        <v>560080</v>
      </c>
      <c r="B57" s="207" t="s">
        <v>84</v>
      </c>
      <c r="C57" s="208" t="n">
        <v>659</v>
      </c>
      <c r="D57" s="209" t="n">
        <v>4405</v>
      </c>
      <c r="E57" s="210" t="n">
        <v>0.1496</v>
      </c>
      <c r="F57" s="211" t="n">
        <v>3.27</v>
      </c>
      <c r="G57" s="176" t="n">
        <v>2.55</v>
      </c>
      <c r="H57" s="178"/>
    </row>
    <row r="58" customFormat="false" ht="12.75" hidden="false" customHeight="false" outlineLevel="0" collapsed="false">
      <c r="A58" s="212" t="n">
        <v>560081</v>
      </c>
      <c r="B58" s="207" t="s">
        <v>85</v>
      </c>
      <c r="C58" s="208" t="n">
        <v>834</v>
      </c>
      <c r="D58" s="209" t="n">
        <v>5571</v>
      </c>
      <c r="E58" s="210" t="n">
        <v>0.1497</v>
      </c>
      <c r="F58" s="211" t="n">
        <v>3.27</v>
      </c>
      <c r="G58" s="176" t="n">
        <v>2.46</v>
      </c>
      <c r="H58" s="178"/>
    </row>
    <row r="59" customFormat="false" ht="12.75" hidden="false" customHeight="false" outlineLevel="0" collapsed="false">
      <c r="A59" s="212" t="n">
        <v>560082</v>
      </c>
      <c r="B59" s="207" t="s">
        <v>86</v>
      </c>
      <c r="C59" s="208" t="n">
        <v>754</v>
      </c>
      <c r="D59" s="209" t="n">
        <v>4082</v>
      </c>
      <c r="E59" s="210" t="n">
        <v>0.1847</v>
      </c>
      <c r="F59" s="211" t="n">
        <v>4.04</v>
      </c>
      <c r="G59" s="176" t="n">
        <v>3.27</v>
      </c>
      <c r="H59" s="178"/>
    </row>
    <row r="60" customFormat="false" ht="12.75" hidden="false" customHeight="false" outlineLevel="0" collapsed="false">
      <c r="A60" s="212" t="n">
        <v>560083</v>
      </c>
      <c r="B60" s="207" t="s">
        <v>87</v>
      </c>
      <c r="C60" s="208" t="n">
        <v>579</v>
      </c>
      <c r="D60" s="209" t="n">
        <v>3721</v>
      </c>
      <c r="E60" s="210" t="n">
        <v>0.1556</v>
      </c>
      <c r="F60" s="211" t="n">
        <v>3.4</v>
      </c>
      <c r="G60" s="176" t="n">
        <v>2.79</v>
      </c>
      <c r="H60" s="178"/>
    </row>
    <row r="61" customFormat="false" ht="12.75" hidden="false" customHeight="false" outlineLevel="0" collapsed="false">
      <c r="A61" s="212" t="n">
        <v>560084</v>
      </c>
      <c r="B61" s="207" t="s">
        <v>88</v>
      </c>
      <c r="C61" s="208" t="n">
        <v>1051</v>
      </c>
      <c r="D61" s="209" t="n">
        <v>5664</v>
      </c>
      <c r="E61" s="210" t="n">
        <v>0.1856</v>
      </c>
      <c r="F61" s="211" t="n">
        <v>4.06</v>
      </c>
      <c r="G61" s="176" t="n">
        <v>3</v>
      </c>
      <c r="H61" s="178"/>
    </row>
    <row r="62" customFormat="false" ht="25.5" hidden="false" customHeight="false" outlineLevel="0" collapsed="false">
      <c r="A62" s="212" t="n">
        <v>560085</v>
      </c>
      <c r="B62" s="207" t="s">
        <v>89</v>
      </c>
      <c r="C62" s="208" t="n">
        <v>968</v>
      </c>
      <c r="D62" s="209" t="n">
        <v>2108</v>
      </c>
      <c r="E62" s="210" t="n">
        <v>0.4592</v>
      </c>
      <c r="F62" s="211" t="n">
        <v>5</v>
      </c>
      <c r="G62" s="176" t="n">
        <v>4.65</v>
      </c>
      <c r="H62" s="178"/>
    </row>
    <row r="63" customFormat="false" ht="12.75" hidden="false" customHeight="false" outlineLevel="0" collapsed="false">
      <c r="A63" s="206" t="n">
        <v>560086</v>
      </c>
      <c r="B63" s="207" t="s">
        <v>90</v>
      </c>
      <c r="C63" s="208" t="n">
        <v>1068</v>
      </c>
      <c r="D63" s="209" t="n">
        <v>5114</v>
      </c>
      <c r="E63" s="210" t="n">
        <v>0.2088</v>
      </c>
      <c r="F63" s="211" t="n">
        <v>4.57</v>
      </c>
      <c r="G63" s="176" t="n">
        <v>4.39</v>
      </c>
      <c r="H63" s="178"/>
    </row>
    <row r="64" customFormat="false" ht="12.75" hidden="false" customHeight="false" outlineLevel="0" collapsed="false">
      <c r="A64" s="206" t="n">
        <v>560087</v>
      </c>
      <c r="B64" s="207" t="s">
        <v>91</v>
      </c>
      <c r="C64" s="208" t="n">
        <v>1485</v>
      </c>
      <c r="D64" s="209" t="n">
        <v>6549</v>
      </c>
      <c r="E64" s="210" t="n">
        <v>0.2268</v>
      </c>
      <c r="F64" s="211" t="n">
        <v>4.96</v>
      </c>
      <c r="G64" s="176" t="n">
        <v>4.96</v>
      </c>
      <c r="H64" s="178"/>
    </row>
    <row r="65" customFormat="false" ht="25.5" hidden="false" customHeight="false" outlineLevel="0" collapsed="false">
      <c r="A65" s="206" t="n">
        <v>560088</v>
      </c>
      <c r="B65" s="207" t="s">
        <v>92</v>
      </c>
      <c r="C65" s="208" t="n">
        <v>269</v>
      </c>
      <c r="D65" s="209" t="n">
        <v>1560</v>
      </c>
      <c r="E65" s="210" t="n">
        <v>0.1724</v>
      </c>
      <c r="F65" s="211" t="n">
        <v>3.77</v>
      </c>
      <c r="G65" s="176" t="n">
        <v>3.77</v>
      </c>
      <c r="H65" s="178"/>
    </row>
    <row r="66" customFormat="false" ht="25.5" hidden="false" customHeight="false" outlineLevel="0" collapsed="false">
      <c r="A66" s="206" t="n">
        <v>560089</v>
      </c>
      <c r="B66" s="207" t="s">
        <v>93</v>
      </c>
      <c r="C66" s="208" t="n">
        <v>203</v>
      </c>
      <c r="D66" s="209" t="n">
        <v>878</v>
      </c>
      <c r="E66" s="210" t="n">
        <v>0.2312</v>
      </c>
      <c r="F66" s="211" t="n">
        <v>5</v>
      </c>
      <c r="G66" s="176" t="n">
        <v>5</v>
      </c>
      <c r="H66" s="178"/>
    </row>
    <row r="67" customFormat="false" ht="25.5" hidden="true" customHeight="false" outlineLevel="0" collapsed="false">
      <c r="A67" s="214" t="n">
        <v>560096</v>
      </c>
      <c r="B67" s="207" t="s">
        <v>244</v>
      </c>
      <c r="C67" s="208" t="n">
        <v>0</v>
      </c>
      <c r="D67" s="209" t="n">
        <v>0</v>
      </c>
      <c r="E67" s="210" t="n">
        <v>0</v>
      </c>
      <c r="F67" s="211" t="n">
        <v>0</v>
      </c>
      <c r="G67" s="176" t="n">
        <v>0</v>
      </c>
      <c r="H67" s="178"/>
    </row>
    <row r="68" customFormat="false" ht="12.75" hidden="false" customHeight="false" outlineLevel="0" collapsed="false">
      <c r="A68" s="215" t="n">
        <v>560098</v>
      </c>
      <c r="B68" s="207" t="s">
        <v>245</v>
      </c>
      <c r="C68" s="208" t="n">
        <v>117</v>
      </c>
      <c r="D68" s="209" t="n">
        <v>214</v>
      </c>
      <c r="E68" s="210" t="n">
        <v>0.5467</v>
      </c>
      <c r="F68" s="211" t="n">
        <v>5</v>
      </c>
      <c r="G68" s="176" t="n">
        <v>5</v>
      </c>
      <c r="H68" s="178"/>
    </row>
    <row r="69" customFormat="false" ht="25.5" hidden="false" customHeight="false" outlineLevel="0" collapsed="false">
      <c r="A69" s="215" t="n">
        <v>560099</v>
      </c>
      <c r="B69" s="207" t="s">
        <v>96</v>
      </c>
      <c r="C69" s="208" t="n">
        <v>12</v>
      </c>
      <c r="D69" s="209" t="n">
        <v>808</v>
      </c>
      <c r="E69" s="210" t="n">
        <v>0.0149</v>
      </c>
      <c r="F69" s="211" t="n">
        <v>0.32</v>
      </c>
      <c r="G69" s="176" t="n">
        <v>0.3</v>
      </c>
      <c r="H69" s="178"/>
    </row>
    <row r="70" customFormat="false" ht="25.5" hidden="false" customHeight="false" outlineLevel="0" collapsed="false">
      <c r="A70" s="206" t="n">
        <v>560101</v>
      </c>
      <c r="B70" s="207" t="s">
        <v>97</v>
      </c>
      <c r="C70" s="208" t="n">
        <v>772</v>
      </c>
      <c r="D70" s="209" t="n">
        <v>2896</v>
      </c>
      <c r="E70" s="210" t="n">
        <v>0.2666</v>
      </c>
      <c r="F70" s="211" t="n">
        <v>5</v>
      </c>
      <c r="G70" s="176" t="n">
        <v>5</v>
      </c>
      <c r="H70" s="178"/>
    </row>
    <row r="71" customFormat="false" ht="12.75" hidden="false" customHeight="false" outlineLevel="0" collapsed="false">
      <c r="A71" s="216"/>
      <c r="B71" s="217" t="s">
        <v>25</v>
      </c>
      <c r="C71" s="218" t="n">
        <f aca="false">SUM(C6:C70)</f>
        <v>79880</v>
      </c>
      <c r="D71" s="218" t="n">
        <f aca="false">SUM(D6:D70)</f>
        <v>398058</v>
      </c>
      <c r="E71" s="219" t="n">
        <f aca="false">C71/D71</f>
        <v>0.2007</v>
      </c>
      <c r="F71" s="220"/>
      <c r="G71" s="221"/>
    </row>
  </sheetData>
  <mergeCells count="3">
    <mergeCell ref="E1:G1"/>
    <mergeCell ref="A2:G2"/>
    <mergeCell ref="A4:F4"/>
  </mergeCells>
  <printOptions headings="false" gridLines="false" gridLinesSet="true" horizontalCentered="false" verticalCentered="false"/>
  <pageMargins left="0.429861111111111" right="0.179861111111111" top="0.179861111111111" bottom="0.22986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67" activeCellId="0" sqref="A67:IV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2" width="30.56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5" min="5" style="0" width="18.28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47" width="12.14"/>
    <col collapsed="false" customWidth="true" hidden="false" outlineLevel="0" max="9" min="9" style="222" width="11.13"/>
    <col collapsed="false" customWidth="true" hidden="false" outlineLevel="0" max="10" min="10" style="0" width="12.56"/>
    <col collapsed="false" customWidth="true" hidden="false" outlineLevel="0" max="11" min="11" style="195" width="17.42"/>
  </cols>
  <sheetData>
    <row r="1" customFormat="false" ht="43.5" hidden="false" customHeight="true" outlineLevel="0" collapsed="false">
      <c r="I1" s="223" t="s">
        <v>261</v>
      </c>
      <c r="J1" s="223"/>
      <c r="K1" s="223"/>
    </row>
    <row r="2" customFormat="false" ht="23.25" hidden="false" customHeight="true" outlineLevel="0" collapsed="false">
      <c r="A2" s="163" t="s">
        <v>262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12.75" hidden="false" customHeight="false" outlineLevel="0" collapsed="false">
      <c r="A3" s="224"/>
      <c r="B3" s="224"/>
      <c r="C3" s="225"/>
      <c r="D3" s="225"/>
      <c r="E3" s="225"/>
      <c r="F3" s="225"/>
      <c r="G3" s="225"/>
      <c r="H3" s="226"/>
      <c r="I3" s="227"/>
      <c r="J3" s="183"/>
    </row>
    <row r="4" customFormat="false" ht="12.75" hidden="false" customHeight="true" outlineLevel="0" collapsed="false">
      <c r="A4" s="202" t="s">
        <v>263</v>
      </c>
      <c r="B4" s="202"/>
      <c r="C4" s="202"/>
      <c r="D4" s="202"/>
      <c r="E4" s="202"/>
      <c r="F4" s="202"/>
      <c r="G4" s="228"/>
      <c r="H4" s="229"/>
      <c r="I4" s="162"/>
      <c r="J4" s="156"/>
    </row>
    <row r="5" customFormat="false" ht="145.5" hidden="false" customHeight="true" outlineLevel="0" collapsed="false">
      <c r="A5" s="230" t="s">
        <v>214</v>
      </c>
      <c r="B5" s="171" t="s">
        <v>232</v>
      </c>
      <c r="C5" s="231" t="s">
        <v>264</v>
      </c>
      <c r="D5" s="231" t="s">
        <v>265</v>
      </c>
      <c r="E5" s="231" t="s">
        <v>266</v>
      </c>
      <c r="F5" s="231" t="s">
        <v>267</v>
      </c>
      <c r="G5" s="231" t="s">
        <v>268</v>
      </c>
      <c r="H5" s="231" t="s">
        <v>269</v>
      </c>
      <c r="I5" s="232" t="s">
        <v>270</v>
      </c>
      <c r="J5" s="203" t="s">
        <v>271</v>
      </c>
      <c r="K5" s="205" t="s">
        <v>260</v>
      </c>
    </row>
    <row r="6" customFormat="false" ht="25.5" hidden="false" customHeight="false" outlineLevel="0" collapsed="false">
      <c r="A6" s="120" t="n">
        <v>560002</v>
      </c>
      <c r="B6" s="233" t="s">
        <v>33</v>
      </c>
      <c r="C6" s="234" t="n">
        <v>0</v>
      </c>
      <c r="D6" s="234" t="n">
        <v>0</v>
      </c>
      <c r="E6" s="234" t="n">
        <v>0</v>
      </c>
      <c r="F6" s="234" t="n">
        <v>0</v>
      </c>
      <c r="G6" s="234" t="n">
        <v>0</v>
      </c>
      <c r="H6" s="235" t="n">
        <v>0</v>
      </c>
      <c r="I6" s="236" t="n">
        <v>0</v>
      </c>
      <c r="J6" s="180" t="n">
        <v>0</v>
      </c>
      <c r="K6" s="176" t="n">
        <v>0</v>
      </c>
      <c r="L6" s="178"/>
    </row>
    <row r="7" customFormat="false" ht="25.5" hidden="false" customHeight="false" outlineLevel="0" collapsed="false">
      <c r="A7" s="120" t="n">
        <v>560014</v>
      </c>
      <c r="B7" s="233" t="s">
        <v>243</v>
      </c>
      <c r="C7" s="234" t="n">
        <v>0</v>
      </c>
      <c r="D7" s="234" t="n">
        <v>0</v>
      </c>
      <c r="E7" s="234" t="n">
        <v>0</v>
      </c>
      <c r="F7" s="234" t="n">
        <v>0</v>
      </c>
      <c r="G7" s="234" t="n">
        <v>0</v>
      </c>
      <c r="H7" s="235" t="n">
        <v>53</v>
      </c>
      <c r="I7" s="236" t="n">
        <v>0</v>
      </c>
      <c r="J7" s="180" t="n">
        <v>0</v>
      </c>
      <c r="K7" s="176" t="n">
        <v>0</v>
      </c>
      <c r="L7" s="178"/>
    </row>
    <row r="8" customFormat="false" ht="12.75" hidden="false" customHeight="false" outlineLevel="0" collapsed="false">
      <c r="A8" s="120" t="n">
        <v>560017</v>
      </c>
      <c r="B8" s="233" t="s">
        <v>35</v>
      </c>
      <c r="C8" s="234" t="n">
        <v>0</v>
      </c>
      <c r="D8" s="234" t="n">
        <v>0</v>
      </c>
      <c r="E8" s="234" t="n">
        <v>0</v>
      </c>
      <c r="F8" s="234" t="n">
        <v>1</v>
      </c>
      <c r="G8" s="234" t="n">
        <v>1</v>
      </c>
      <c r="H8" s="235" t="n">
        <v>0</v>
      </c>
      <c r="I8" s="236" t="n">
        <v>0</v>
      </c>
      <c r="J8" s="180" t="n">
        <v>0</v>
      </c>
      <c r="K8" s="176" t="n">
        <v>0</v>
      </c>
      <c r="L8" s="178"/>
    </row>
    <row r="9" customFormat="false" ht="12.75" hidden="false" customHeight="false" outlineLevel="0" collapsed="false">
      <c r="A9" s="120" t="n">
        <v>560019</v>
      </c>
      <c r="B9" s="233" t="s">
        <v>36</v>
      </c>
      <c r="C9" s="234" t="n">
        <v>1.42</v>
      </c>
      <c r="D9" s="234" t="n">
        <v>6</v>
      </c>
      <c r="E9" s="234" t="n">
        <v>14</v>
      </c>
      <c r="F9" s="234" t="n">
        <v>393</v>
      </c>
      <c r="G9" s="234" t="n">
        <v>414.42</v>
      </c>
      <c r="H9" s="235" t="n">
        <v>3083</v>
      </c>
      <c r="I9" s="236" t="n">
        <v>0.1344</v>
      </c>
      <c r="J9" s="180" t="n">
        <v>3.26</v>
      </c>
      <c r="K9" s="176" t="n">
        <v>0.13</v>
      </c>
      <c r="L9" s="178"/>
    </row>
    <row r="10" customFormat="false" ht="12.75" hidden="false" customHeight="false" outlineLevel="0" collapsed="false">
      <c r="A10" s="126" t="n">
        <v>560021</v>
      </c>
      <c r="B10" s="233" t="s">
        <v>37</v>
      </c>
      <c r="C10" s="234" t="n">
        <v>265.33</v>
      </c>
      <c r="D10" s="234" t="n">
        <v>247.25</v>
      </c>
      <c r="E10" s="234" t="n">
        <v>146</v>
      </c>
      <c r="F10" s="234" t="n">
        <v>2706</v>
      </c>
      <c r="G10" s="234" t="n">
        <v>3364.58</v>
      </c>
      <c r="H10" s="235" t="n">
        <v>29144</v>
      </c>
      <c r="I10" s="236" t="n">
        <v>0.1154</v>
      </c>
      <c r="J10" s="180" t="n">
        <v>2.8</v>
      </c>
      <c r="K10" s="176" t="n">
        <v>1.09</v>
      </c>
      <c r="L10" s="178"/>
    </row>
    <row r="11" customFormat="false" ht="12.75" hidden="false" customHeight="false" outlineLevel="0" collapsed="false">
      <c r="A11" s="126" t="n">
        <v>560022</v>
      </c>
      <c r="B11" s="233" t="s">
        <v>38</v>
      </c>
      <c r="C11" s="234" t="n">
        <v>227.17</v>
      </c>
      <c r="D11" s="234" t="n">
        <v>259.5</v>
      </c>
      <c r="E11" s="234" t="n">
        <v>203.5</v>
      </c>
      <c r="F11" s="234" t="n">
        <v>3195</v>
      </c>
      <c r="G11" s="234" t="n">
        <v>3885.17</v>
      </c>
      <c r="H11" s="235" t="n">
        <v>18886</v>
      </c>
      <c r="I11" s="236" t="n">
        <v>0.2057</v>
      </c>
      <c r="J11" s="180" t="n">
        <v>4.99</v>
      </c>
      <c r="K11" s="176" t="n">
        <v>1.3</v>
      </c>
      <c r="L11" s="178"/>
    </row>
    <row r="12" customFormat="false" ht="12.75" hidden="false" customHeight="false" outlineLevel="0" collapsed="false">
      <c r="A12" s="126" t="n">
        <v>560024</v>
      </c>
      <c r="B12" s="233" t="s">
        <v>39</v>
      </c>
      <c r="C12" s="234" t="n">
        <v>521.08</v>
      </c>
      <c r="D12" s="234" t="n">
        <v>590.75</v>
      </c>
      <c r="E12" s="234" t="n">
        <v>602.5</v>
      </c>
      <c r="F12" s="234" t="n">
        <v>5896</v>
      </c>
      <c r="G12" s="234" t="n">
        <v>7610.33</v>
      </c>
      <c r="H12" s="235" t="n">
        <v>40065</v>
      </c>
      <c r="I12" s="236" t="n">
        <v>0.1899</v>
      </c>
      <c r="J12" s="180" t="n">
        <v>4.61</v>
      </c>
      <c r="K12" s="176" t="n">
        <v>4.4</v>
      </c>
      <c r="L12" s="178"/>
    </row>
    <row r="13" customFormat="false" ht="25.5" hidden="false" customHeight="false" outlineLevel="0" collapsed="false">
      <c r="A13" s="126" t="n">
        <v>560026</v>
      </c>
      <c r="B13" s="233" t="s">
        <v>40</v>
      </c>
      <c r="C13" s="234" t="n">
        <v>183.33</v>
      </c>
      <c r="D13" s="234" t="n">
        <v>166</v>
      </c>
      <c r="E13" s="234" t="n">
        <v>139</v>
      </c>
      <c r="F13" s="234" t="n">
        <v>2376</v>
      </c>
      <c r="G13" s="234" t="n">
        <v>2864.33</v>
      </c>
      <c r="H13" s="235" t="n">
        <v>14104</v>
      </c>
      <c r="I13" s="236" t="n">
        <v>0.2031</v>
      </c>
      <c r="J13" s="180" t="n">
        <v>4.92</v>
      </c>
      <c r="K13" s="176" t="n">
        <v>0.78</v>
      </c>
      <c r="L13" s="178"/>
    </row>
    <row r="14" customFormat="false" ht="12.75" hidden="false" customHeight="false" outlineLevel="0" collapsed="false">
      <c r="A14" s="126" t="n">
        <v>560031</v>
      </c>
      <c r="B14" s="233" t="s">
        <v>41</v>
      </c>
      <c r="C14" s="234" t="n">
        <v>88.33</v>
      </c>
      <c r="D14" s="234" t="n">
        <v>101.25</v>
      </c>
      <c r="E14" s="234" t="n">
        <v>88.5</v>
      </c>
      <c r="F14" s="234" t="n">
        <v>1546</v>
      </c>
      <c r="G14" s="234" t="n">
        <v>1824.08</v>
      </c>
      <c r="H14" s="235" t="n">
        <v>8975</v>
      </c>
      <c r="I14" s="236" t="n">
        <v>0.2032</v>
      </c>
      <c r="J14" s="180" t="n">
        <v>4.93</v>
      </c>
      <c r="K14" s="176" t="n">
        <v>1.23</v>
      </c>
      <c r="L14" s="178"/>
    </row>
    <row r="15" customFormat="false" ht="12.75" hidden="false" customHeight="false" outlineLevel="0" collapsed="false">
      <c r="A15" s="126" t="n">
        <v>560032</v>
      </c>
      <c r="B15" s="233" t="s">
        <v>42</v>
      </c>
      <c r="C15" s="234" t="n">
        <v>0.08</v>
      </c>
      <c r="D15" s="234" t="n">
        <v>0</v>
      </c>
      <c r="E15" s="234" t="n">
        <v>0</v>
      </c>
      <c r="F15" s="234" t="n">
        <v>0</v>
      </c>
      <c r="G15" s="234" t="n">
        <v>0.08</v>
      </c>
      <c r="H15" s="235" t="n">
        <v>0</v>
      </c>
      <c r="I15" s="236" t="n">
        <v>0</v>
      </c>
      <c r="J15" s="180" t="n">
        <v>0</v>
      </c>
      <c r="K15" s="176" t="n">
        <v>0</v>
      </c>
      <c r="L15" s="178"/>
    </row>
    <row r="16" customFormat="false" ht="12.75" hidden="false" customHeight="false" outlineLevel="0" collapsed="false">
      <c r="A16" s="126" t="n">
        <v>560033</v>
      </c>
      <c r="B16" s="233" t="s">
        <v>43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5" t="n">
        <v>0</v>
      </c>
      <c r="I16" s="236" t="n">
        <v>0</v>
      </c>
      <c r="J16" s="180" t="n">
        <v>0</v>
      </c>
      <c r="K16" s="176" t="n">
        <v>0</v>
      </c>
      <c r="L16" s="178"/>
    </row>
    <row r="17" customFormat="false" ht="12.75" hidden="false" customHeight="false" outlineLevel="0" collapsed="false">
      <c r="A17" s="126" t="n">
        <v>560034</v>
      </c>
      <c r="B17" s="233" t="s">
        <v>44</v>
      </c>
      <c r="C17" s="234" t="n">
        <v>0</v>
      </c>
      <c r="D17" s="234" t="n">
        <v>0</v>
      </c>
      <c r="E17" s="234" t="n">
        <v>0</v>
      </c>
      <c r="F17" s="234" t="n">
        <v>0</v>
      </c>
      <c r="G17" s="234" t="n">
        <v>0</v>
      </c>
      <c r="H17" s="235" t="n">
        <v>0</v>
      </c>
      <c r="I17" s="236" t="n">
        <v>0</v>
      </c>
      <c r="J17" s="180" t="n">
        <v>0</v>
      </c>
      <c r="K17" s="176" t="n">
        <v>0</v>
      </c>
      <c r="L17" s="178"/>
    </row>
    <row r="18" customFormat="false" ht="12.75" hidden="false" customHeight="false" outlineLevel="0" collapsed="false">
      <c r="A18" s="126" t="n">
        <v>560035</v>
      </c>
      <c r="B18" s="233" t="s">
        <v>45</v>
      </c>
      <c r="C18" s="234" t="n">
        <v>113.67</v>
      </c>
      <c r="D18" s="234" t="n">
        <v>240.75</v>
      </c>
      <c r="E18" s="234" t="n">
        <v>257</v>
      </c>
      <c r="F18" s="234" t="n">
        <v>4230</v>
      </c>
      <c r="G18" s="234" t="n">
        <v>4841.42</v>
      </c>
      <c r="H18" s="235" t="n">
        <v>24996</v>
      </c>
      <c r="I18" s="236" t="n">
        <v>0.1937</v>
      </c>
      <c r="J18" s="180" t="n">
        <v>4.7</v>
      </c>
      <c r="K18" s="176" t="n">
        <v>4.47</v>
      </c>
      <c r="L18" s="178"/>
    </row>
    <row r="19" customFormat="false" ht="12.75" hidden="false" customHeight="false" outlineLevel="0" collapsed="false">
      <c r="A19" s="126" t="n">
        <v>560036</v>
      </c>
      <c r="B19" s="233" t="s">
        <v>46</v>
      </c>
      <c r="C19" s="234" t="n">
        <v>0</v>
      </c>
      <c r="D19" s="234" t="n">
        <v>0</v>
      </c>
      <c r="E19" s="234" t="n">
        <v>0</v>
      </c>
      <c r="F19" s="234" t="n">
        <v>0</v>
      </c>
      <c r="G19" s="234" t="n">
        <v>0</v>
      </c>
      <c r="H19" s="235" t="n">
        <v>0</v>
      </c>
      <c r="I19" s="236" t="n">
        <v>0</v>
      </c>
      <c r="J19" s="180" t="n">
        <v>0</v>
      </c>
      <c r="K19" s="176" t="n">
        <v>0</v>
      </c>
      <c r="L19" s="178"/>
    </row>
    <row r="20" customFormat="false" ht="12.75" hidden="false" customHeight="false" outlineLevel="0" collapsed="false">
      <c r="A20" s="126" t="n">
        <v>560039</v>
      </c>
      <c r="B20" s="233" t="s">
        <v>47</v>
      </c>
      <c r="C20" s="234" t="n">
        <v>0</v>
      </c>
      <c r="D20" s="234" t="n">
        <v>0</v>
      </c>
      <c r="E20" s="234" t="n">
        <v>0</v>
      </c>
      <c r="F20" s="234" t="n">
        <v>2</v>
      </c>
      <c r="G20" s="234" t="n">
        <v>2</v>
      </c>
      <c r="H20" s="235" t="n">
        <v>0</v>
      </c>
      <c r="I20" s="236" t="n">
        <v>0</v>
      </c>
      <c r="J20" s="180" t="n">
        <v>0</v>
      </c>
      <c r="K20" s="176" t="n">
        <v>0</v>
      </c>
      <c r="L20" s="178"/>
    </row>
    <row r="21" customFormat="false" ht="12.75" hidden="false" customHeight="false" outlineLevel="0" collapsed="false">
      <c r="A21" s="126" t="n">
        <v>560040</v>
      </c>
      <c r="B21" s="233" t="s">
        <v>48</v>
      </c>
      <c r="C21" s="234" t="n">
        <v>0.42</v>
      </c>
      <c r="D21" s="234" t="n">
        <v>0</v>
      </c>
      <c r="E21" s="234" t="n">
        <v>0.5</v>
      </c>
      <c r="F21" s="234" t="n">
        <v>14</v>
      </c>
      <c r="G21" s="234" t="n">
        <v>14.92</v>
      </c>
      <c r="H21" s="235" t="n">
        <v>209</v>
      </c>
      <c r="I21" s="236" t="n">
        <v>0.0714</v>
      </c>
      <c r="J21" s="180" t="n">
        <v>1.73</v>
      </c>
      <c r="K21" s="176" t="n">
        <v>0.01</v>
      </c>
      <c r="L21" s="178"/>
    </row>
    <row r="22" customFormat="false" ht="12.75" hidden="false" customHeight="false" outlineLevel="0" collapsed="false">
      <c r="A22" s="126" t="n">
        <v>560041</v>
      </c>
      <c r="B22" s="233" t="s">
        <v>49</v>
      </c>
      <c r="C22" s="234" t="n">
        <v>101.33</v>
      </c>
      <c r="D22" s="234" t="n">
        <v>175.75</v>
      </c>
      <c r="E22" s="234" t="n">
        <v>133.5</v>
      </c>
      <c r="F22" s="234" t="n">
        <v>2735</v>
      </c>
      <c r="G22" s="234" t="n">
        <v>3145.58</v>
      </c>
      <c r="H22" s="235" t="n">
        <v>15042</v>
      </c>
      <c r="I22" s="236" t="n">
        <v>0.2091</v>
      </c>
      <c r="J22" s="180" t="n">
        <v>5</v>
      </c>
      <c r="K22" s="176" t="n">
        <v>4.7</v>
      </c>
      <c r="L22" s="178"/>
    </row>
    <row r="23" customFormat="false" ht="12.75" hidden="false" customHeight="false" outlineLevel="0" collapsed="false">
      <c r="A23" s="126" t="n">
        <v>560043</v>
      </c>
      <c r="B23" s="233" t="s">
        <v>50</v>
      </c>
      <c r="C23" s="234" t="n">
        <v>30.42</v>
      </c>
      <c r="D23" s="234" t="n">
        <v>17.5</v>
      </c>
      <c r="E23" s="234" t="n">
        <v>14</v>
      </c>
      <c r="F23" s="234" t="n">
        <v>408</v>
      </c>
      <c r="G23" s="234" t="n">
        <v>469.92</v>
      </c>
      <c r="H23" s="235" t="n">
        <v>4543</v>
      </c>
      <c r="I23" s="236" t="n">
        <v>0.1034</v>
      </c>
      <c r="J23" s="180" t="n">
        <v>2.51</v>
      </c>
      <c r="K23" s="176" t="n">
        <v>0.48</v>
      </c>
      <c r="L23" s="178"/>
    </row>
    <row r="24" customFormat="false" ht="12.75" hidden="false" customHeight="false" outlineLevel="0" collapsed="false">
      <c r="A24" s="126" t="n">
        <v>560045</v>
      </c>
      <c r="B24" s="233" t="s">
        <v>51</v>
      </c>
      <c r="C24" s="234" t="n">
        <v>38.08</v>
      </c>
      <c r="D24" s="234" t="n">
        <v>37.25</v>
      </c>
      <c r="E24" s="234" t="n">
        <v>38.5</v>
      </c>
      <c r="F24" s="234" t="n">
        <v>790</v>
      </c>
      <c r="G24" s="234" t="n">
        <v>903.83</v>
      </c>
      <c r="H24" s="235" t="n">
        <v>4087</v>
      </c>
      <c r="I24" s="236" t="n">
        <v>0.2211</v>
      </c>
      <c r="J24" s="180" t="n">
        <v>5</v>
      </c>
      <c r="K24" s="176" t="n">
        <v>1.02</v>
      </c>
      <c r="L24" s="178"/>
    </row>
    <row r="25" customFormat="false" ht="12.75" hidden="false" customHeight="false" outlineLevel="0" collapsed="false">
      <c r="A25" s="126" t="n">
        <v>560047</v>
      </c>
      <c r="B25" s="233" t="s">
        <v>52</v>
      </c>
      <c r="C25" s="234" t="n">
        <v>26.58</v>
      </c>
      <c r="D25" s="234" t="n">
        <v>32</v>
      </c>
      <c r="E25" s="234" t="n">
        <v>38.5</v>
      </c>
      <c r="F25" s="234" t="n">
        <v>758</v>
      </c>
      <c r="G25" s="234" t="n">
        <v>855.08</v>
      </c>
      <c r="H25" s="235" t="n">
        <v>6585</v>
      </c>
      <c r="I25" s="236" t="n">
        <v>0.1299</v>
      </c>
      <c r="J25" s="180" t="n">
        <v>3.15</v>
      </c>
      <c r="K25" s="176" t="n">
        <v>0.64</v>
      </c>
      <c r="L25" s="178"/>
    </row>
    <row r="26" customFormat="false" ht="12.75" hidden="false" customHeight="false" outlineLevel="0" collapsed="false">
      <c r="A26" s="126" t="n">
        <v>560049</v>
      </c>
      <c r="B26" s="233" t="s">
        <v>53</v>
      </c>
      <c r="C26" s="234" t="n">
        <v>27.92</v>
      </c>
      <c r="D26" s="234" t="n">
        <v>34</v>
      </c>
      <c r="E26" s="234" t="n">
        <v>50.5</v>
      </c>
      <c r="F26" s="234" t="n">
        <v>1205</v>
      </c>
      <c r="G26" s="234" t="n">
        <v>1317.42</v>
      </c>
      <c r="H26" s="235" t="n">
        <v>8762</v>
      </c>
      <c r="I26" s="236" t="n">
        <v>0.1504</v>
      </c>
      <c r="J26" s="180" t="n">
        <v>3.65</v>
      </c>
      <c r="K26" s="176" t="n">
        <v>0.89</v>
      </c>
      <c r="L26" s="178"/>
    </row>
    <row r="27" customFormat="false" ht="12.75" hidden="false" customHeight="false" outlineLevel="0" collapsed="false">
      <c r="A27" s="126" t="n">
        <v>560050</v>
      </c>
      <c r="B27" s="233" t="s">
        <v>54</v>
      </c>
      <c r="C27" s="234" t="n">
        <v>67.33</v>
      </c>
      <c r="D27" s="234" t="n">
        <v>51.75</v>
      </c>
      <c r="E27" s="234" t="n">
        <v>52.5</v>
      </c>
      <c r="F27" s="234" t="n">
        <v>1008</v>
      </c>
      <c r="G27" s="234" t="n">
        <v>1179.58</v>
      </c>
      <c r="H27" s="235" t="n">
        <v>6417</v>
      </c>
      <c r="I27" s="236" t="n">
        <v>0.1838</v>
      </c>
      <c r="J27" s="180" t="n">
        <v>4.46</v>
      </c>
      <c r="K27" s="176" t="n">
        <v>1.02</v>
      </c>
      <c r="L27" s="178"/>
    </row>
    <row r="28" customFormat="false" ht="12.75" hidden="false" customHeight="false" outlineLevel="0" collapsed="false">
      <c r="A28" s="126" t="n">
        <v>560051</v>
      </c>
      <c r="B28" s="233" t="s">
        <v>55</v>
      </c>
      <c r="C28" s="234" t="n">
        <v>39.17</v>
      </c>
      <c r="D28" s="234" t="n">
        <v>60.5</v>
      </c>
      <c r="E28" s="234" t="n">
        <v>63.5</v>
      </c>
      <c r="F28" s="234" t="n">
        <v>990</v>
      </c>
      <c r="G28" s="234" t="n">
        <v>1153.17</v>
      </c>
      <c r="H28" s="235" t="n">
        <v>5208</v>
      </c>
      <c r="I28" s="236" t="n">
        <v>0.2214</v>
      </c>
      <c r="J28" s="180" t="n">
        <v>5</v>
      </c>
      <c r="K28" s="176" t="n">
        <v>1.05</v>
      </c>
      <c r="L28" s="178"/>
    </row>
    <row r="29" customFormat="false" ht="12.75" hidden="false" customHeight="false" outlineLevel="0" collapsed="false">
      <c r="A29" s="126" t="n">
        <v>560052</v>
      </c>
      <c r="B29" s="233" t="s">
        <v>56</v>
      </c>
      <c r="C29" s="234" t="n">
        <v>9.75</v>
      </c>
      <c r="D29" s="234" t="n">
        <v>10</v>
      </c>
      <c r="E29" s="234" t="n">
        <v>12.5</v>
      </c>
      <c r="F29" s="234" t="n">
        <v>794</v>
      </c>
      <c r="G29" s="234" t="n">
        <v>826.25</v>
      </c>
      <c r="H29" s="235" t="n">
        <v>4725</v>
      </c>
      <c r="I29" s="236" t="n">
        <v>0.1749</v>
      </c>
      <c r="J29" s="180" t="n">
        <v>4.24</v>
      </c>
      <c r="K29" s="176" t="n">
        <v>1</v>
      </c>
      <c r="L29" s="178"/>
    </row>
    <row r="30" customFormat="false" ht="12.75" hidden="false" customHeight="false" outlineLevel="0" collapsed="false">
      <c r="A30" s="126" t="n">
        <v>560053</v>
      </c>
      <c r="B30" s="233" t="s">
        <v>57</v>
      </c>
      <c r="C30" s="234" t="n">
        <v>19.75</v>
      </c>
      <c r="D30" s="234" t="n">
        <v>12.75</v>
      </c>
      <c r="E30" s="234" t="n">
        <v>24.5</v>
      </c>
      <c r="F30" s="234" t="n">
        <v>498</v>
      </c>
      <c r="G30" s="234" t="n">
        <v>555</v>
      </c>
      <c r="H30" s="235" t="n">
        <v>3834</v>
      </c>
      <c r="I30" s="236" t="n">
        <v>0.1448</v>
      </c>
      <c r="J30" s="180" t="n">
        <v>3.51</v>
      </c>
      <c r="K30" s="176" t="n">
        <v>0.79</v>
      </c>
      <c r="L30" s="178"/>
    </row>
    <row r="31" customFormat="false" ht="12.75" hidden="false" customHeight="false" outlineLevel="0" collapsed="false">
      <c r="A31" s="126" t="n">
        <v>560054</v>
      </c>
      <c r="B31" s="233" t="s">
        <v>58</v>
      </c>
      <c r="C31" s="234" t="n">
        <v>17.42</v>
      </c>
      <c r="D31" s="234" t="n">
        <v>24.5</v>
      </c>
      <c r="E31" s="234" t="n">
        <v>30.5</v>
      </c>
      <c r="F31" s="234" t="n">
        <v>672</v>
      </c>
      <c r="G31" s="234" t="n">
        <v>744.42</v>
      </c>
      <c r="H31" s="235" t="n">
        <v>4628</v>
      </c>
      <c r="I31" s="236" t="n">
        <v>0.1609</v>
      </c>
      <c r="J31" s="180" t="n">
        <v>3.9</v>
      </c>
      <c r="K31" s="176" t="n">
        <v>0.95</v>
      </c>
      <c r="L31" s="178"/>
    </row>
    <row r="32" customFormat="false" ht="12.75" hidden="false" customHeight="false" outlineLevel="0" collapsed="false">
      <c r="A32" s="126" t="n">
        <v>560055</v>
      </c>
      <c r="B32" s="233" t="s">
        <v>59</v>
      </c>
      <c r="C32" s="234" t="n">
        <v>2.58</v>
      </c>
      <c r="D32" s="234" t="n">
        <v>14</v>
      </c>
      <c r="E32" s="234" t="n">
        <v>17.5</v>
      </c>
      <c r="F32" s="234" t="n">
        <v>183</v>
      </c>
      <c r="G32" s="234" t="n">
        <v>217.08</v>
      </c>
      <c r="H32" s="235" t="n">
        <v>2372</v>
      </c>
      <c r="I32" s="236" t="n">
        <v>0.0915</v>
      </c>
      <c r="J32" s="180" t="n">
        <v>2.22</v>
      </c>
      <c r="K32" s="176" t="n">
        <v>0.41</v>
      </c>
      <c r="L32" s="178"/>
    </row>
    <row r="33" customFormat="false" ht="12.75" hidden="false" customHeight="false" outlineLevel="0" collapsed="false">
      <c r="A33" s="126" t="n">
        <v>560056</v>
      </c>
      <c r="B33" s="233" t="s">
        <v>60</v>
      </c>
      <c r="C33" s="234" t="n">
        <v>16.33</v>
      </c>
      <c r="D33" s="234" t="n">
        <v>15.25</v>
      </c>
      <c r="E33" s="234" t="n">
        <v>30.5</v>
      </c>
      <c r="F33" s="234" t="n">
        <v>503</v>
      </c>
      <c r="G33" s="234" t="n">
        <v>565.08</v>
      </c>
      <c r="H33" s="235" t="n">
        <v>3150</v>
      </c>
      <c r="I33" s="236" t="n">
        <v>0.1794</v>
      </c>
      <c r="J33" s="180" t="n">
        <v>4.35</v>
      </c>
      <c r="K33" s="176" t="n">
        <v>0.81</v>
      </c>
      <c r="L33" s="178"/>
    </row>
    <row r="34" customFormat="false" ht="12.75" hidden="false" customHeight="false" outlineLevel="0" collapsed="false">
      <c r="A34" s="126" t="n">
        <v>560057</v>
      </c>
      <c r="B34" s="233" t="s">
        <v>61</v>
      </c>
      <c r="C34" s="234" t="n">
        <v>16.67</v>
      </c>
      <c r="D34" s="234" t="n">
        <v>17.5</v>
      </c>
      <c r="E34" s="234" t="n">
        <v>16.5</v>
      </c>
      <c r="F34" s="234" t="n">
        <v>306</v>
      </c>
      <c r="G34" s="234" t="n">
        <v>356.67</v>
      </c>
      <c r="H34" s="235" t="n">
        <v>2775</v>
      </c>
      <c r="I34" s="236" t="n">
        <v>0.1285</v>
      </c>
      <c r="J34" s="180" t="n">
        <v>3.12</v>
      </c>
      <c r="K34" s="176" t="n">
        <v>0.67</v>
      </c>
      <c r="L34" s="178"/>
    </row>
    <row r="35" customFormat="false" ht="12.75" hidden="false" customHeight="false" outlineLevel="0" collapsed="false">
      <c r="A35" s="126" t="n">
        <v>560058</v>
      </c>
      <c r="B35" s="233" t="s">
        <v>62</v>
      </c>
      <c r="C35" s="234" t="n">
        <v>29</v>
      </c>
      <c r="D35" s="234" t="n">
        <v>37</v>
      </c>
      <c r="E35" s="234" t="n">
        <v>29.5</v>
      </c>
      <c r="F35" s="234" t="n">
        <v>924</v>
      </c>
      <c r="G35" s="234" t="n">
        <v>1019.5</v>
      </c>
      <c r="H35" s="235" t="n">
        <v>7884</v>
      </c>
      <c r="I35" s="236" t="n">
        <v>0.1293</v>
      </c>
      <c r="J35" s="180" t="n">
        <v>3.14</v>
      </c>
      <c r="K35" s="176" t="n">
        <v>0.63</v>
      </c>
      <c r="L35" s="178"/>
    </row>
    <row r="36" customFormat="false" ht="12.75" hidden="false" customHeight="false" outlineLevel="0" collapsed="false">
      <c r="A36" s="126" t="n">
        <v>560059</v>
      </c>
      <c r="B36" s="233" t="s">
        <v>63</v>
      </c>
      <c r="C36" s="234" t="n">
        <v>0</v>
      </c>
      <c r="D36" s="234" t="n">
        <v>17.75</v>
      </c>
      <c r="E36" s="234" t="n">
        <v>25.5</v>
      </c>
      <c r="F36" s="234" t="n">
        <v>382</v>
      </c>
      <c r="G36" s="234" t="n">
        <v>425.25</v>
      </c>
      <c r="H36" s="235" t="n">
        <v>2017</v>
      </c>
      <c r="I36" s="236" t="n">
        <v>0.2108</v>
      </c>
      <c r="J36" s="180" t="n">
        <v>5</v>
      </c>
      <c r="K36" s="176" t="n">
        <v>0.9</v>
      </c>
      <c r="L36" s="178"/>
    </row>
    <row r="37" customFormat="false" ht="12.75" hidden="false" customHeight="false" outlineLevel="0" collapsed="false">
      <c r="A37" s="126" t="n">
        <v>560060</v>
      </c>
      <c r="B37" s="233" t="s">
        <v>64</v>
      </c>
      <c r="C37" s="234" t="n">
        <v>0.17</v>
      </c>
      <c r="D37" s="234" t="n">
        <v>2.25</v>
      </c>
      <c r="E37" s="234" t="n">
        <v>4</v>
      </c>
      <c r="F37" s="234" t="n">
        <v>109</v>
      </c>
      <c r="G37" s="234" t="n">
        <v>115.42</v>
      </c>
      <c r="H37" s="235" t="n">
        <v>3039</v>
      </c>
      <c r="I37" s="236" t="n">
        <v>0.038</v>
      </c>
      <c r="J37" s="180" t="n">
        <v>0.92</v>
      </c>
      <c r="K37" s="176" t="n">
        <v>0.21</v>
      </c>
      <c r="L37" s="178"/>
    </row>
    <row r="38" customFormat="false" ht="12.75" hidden="false" customHeight="false" outlineLevel="0" collapsed="false">
      <c r="A38" s="126" t="n">
        <v>560061</v>
      </c>
      <c r="B38" s="233" t="s">
        <v>65</v>
      </c>
      <c r="C38" s="234" t="n">
        <v>9.17</v>
      </c>
      <c r="D38" s="234" t="n">
        <v>45.5</v>
      </c>
      <c r="E38" s="234" t="n">
        <v>36.5</v>
      </c>
      <c r="F38" s="234" t="n">
        <v>531</v>
      </c>
      <c r="G38" s="234" t="n">
        <v>622.17</v>
      </c>
      <c r="H38" s="235" t="n">
        <v>4112</v>
      </c>
      <c r="I38" s="236" t="n">
        <v>0.1513</v>
      </c>
      <c r="J38" s="180" t="n">
        <v>3.67</v>
      </c>
      <c r="K38" s="176" t="n">
        <v>0.8</v>
      </c>
      <c r="L38" s="178"/>
    </row>
    <row r="39" customFormat="false" ht="12.75" hidden="false" customHeight="false" outlineLevel="0" collapsed="false">
      <c r="A39" s="126" t="n">
        <v>560062</v>
      </c>
      <c r="B39" s="233" t="s">
        <v>66</v>
      </c>
      <c r="C39" s="234" t="n">
        <v>0.25</v>
      </c>
      <c r="D39" s="234" t="n">
        <v>2.5</v>
      </c>
      <c r="E39" s="234" t="n">
        <v>9.5</v>
      </c>
      <c r="F39" s="234" t="n">
        <v>191</v>
      </c>
      <c r="G39" s="234" t="n">
        <v>203.25</v>
      </c>
      <c r="H39" s="235" t="n">
        <v>2731</v>
      </c>
      <c r="I39" s="236" t="n">
        <v>0.0744</v>
      </c>
      <c r="J39" s="180" t="n">
        <v>1.8</v>
      </c>
      <c r="K39" s="176" t="n">
        <v>0.36</v>
      </c>
      <c r="L39" s="178"/>
    </row>
    <row r="40" customFormat="false" ht="12.75" hidden="false" customHeight="false" outlineLevel="0" collapsed="false">
      <c r="A40" s="126" t="n">
        <v>560063</v>
      </c>
      <c r="B40" s="233" t="s">
        <v>67</v>
      </c>
      <c r="C40" s="234" t="n">
        <v>8.17</v>
      </c>
      <c r="D40" s="234" t="n">
        <v>9.75</v>
      </c>
      <c r="E40" s="234" t="n">
        <v>12.5</v>
      </c>
      <c r="F40" s="234" t="n">
        <v>354</v>
      </c>
      <c r="G40" s="234" t="n">
        <v>384.42</v>
      </c>
      <c r="H40" s="235" t="n">
        <v>3795</v>
      </c>
      <c r="I40" s="236" t="n">
        <v>0.1013</v>
      </c>
      <c r="J40" s="180" t="n">
        <v>2.46</v>
      </c>
      <c r="K40" s="176" t="n">
        <v>0.55</v>
      </c>
      <c r="L40" s="178"/>
    </row>
    <row r="41" customFormat="false" ht="12.75" hidden="false" customHeight="false" outlineLevel="0" collapsed="false">
      <c r="A41" s="126" t="n">
        <v>560064</v>
      </c>
      <c r="B41" s="233" t="s">
        <v>68</v>
      </c>
      <c r="C41" s="234" t="n">
        <v>68.42</v>
      </c>
      <c r="D41" s="234" t="n">
        <v>64</v>
      </c>
      <c r="E41" s="234" t="n">
        <v>34.5</v>
      </c>
      <c r="F41" s="234" t="n">
        <v>995</v>
      </c>
      <c r="G41" s="234" t="n">
        <v>1161.92</v>
      </c>
      <c r="H41" s="235" t="n">
        <v>8003</v>
      </c>
      <c r="I41" s="236" t="n">
        <v>0.1452</v>
      </c>
      <c r="J41" s="180" t="n">
        <v>3.52</v>
      </c>
      <c r="K41" s="176" t="n">
        <v>0.82</v>
      </c>
      <c r="L41" s="178"/>
    </row>
    <row r="42" customFormat="false" ht="12.75" hidden="false" customHeight="false" outlineLevel="0" collapsed="false">
      <c r="A42" s="126" t="n">
        <v>560065</v>
      </c>
      <c r="B42" s="233" t="s">
        <v>69</v>
      </c>
      <c r="C42" s="234" t="n">
        <v>11.08</v>
      </c>
      <c r="D42" s="234" t="n">
        <v>6.25</v>
      </c>
      <c r="E42" s="234" t="n">
        <v>9.5</v>
      </c>
      <c r="F42" s="234" t="n">
        <v>98</v>
      </c>
      <c r="G42" s="234" t="n">
        <v>124.83</v>
      </c>
      <c r="H42" s="235" t="n">
        <v>2705</v>
      </c>
      <c r="I42" s="236" t="n">
        <v>0.0461</v>
      </c>
      <c r="J42" s="180" t="n">
        <v>1.12</v>
      </c>
      <c r="K42" s="176" t="n">
        <v>0.21</v>
      </c>
      <c r="L42" s="178"/>
    </row>
    <row r="43" customFormat="false" ht="12.75" hidden="false" customHeight="false" outlineLevel="0" collapsed="false">
      <c r="A43" s="126" t="n">
        <v>560066</v>
      </c>
      <c r="B43" s="233" t="s">
        <v>70</v>
      </c>
      <c r="C43" s="234" t="n">
        <v>1.33</v>
      </c>
      <c r="D43" s="234" t="n">
        <v>5.75</v>
      </c>
      <c r="E43" s="234" t="n">
        <v>11.5</v>
      </c>
      <c r="F43" s="234" t="n">
        <v>320</v>
      </c>
      <c r="G43" s="234" t="n">
        <v>338.58</v>
      </c>
      <c r="H43" s="235" t="n">
        <v>1759</v>
      </c>
      <c r="I43" s="236" t="n">
        <v>0.1925</v>
      </c>
      <c r="J43" s="180" t="n">
        <v>4.67</v>
      </c>
      <c r="K43" s="176" t="n">
        <v>0.86</v>
      </c>
      <c r="L43" s="178"/>
    </row>
    <row r="44" customFormat="false" ht="12.75" hidden="false" customHeight="false" outlineLevel="0" collapsed="false">
      <c r="A44" s="126" t="n">
        <v>560067</v>
      </c>
      <c r="B44" s="233" t="s">
        <v>71</v>
      </c>
      <c r="C44" s="234" t="n">
        <v>32.5</v>
      </c>
      <c r="D44" s="234" t="n">
        <v>18.75</v>
      </c>
      <c r="E44" s="234" t="n">
        <v>16.5</v>
      </c>
      <c r="F44" s="234" t="n">
        <v>705</v>
      </c>
      <c r="G44" s="234" t="n">
        <v>772.75</v>
      </c>
      <c r="H44" s="235" t="n">
        <v>5361</v>
      </c>
      <c r="I44" s="236" t="n">
        <v>0.1441</v>
      </c>
      <c r="J44" s="180" t="n">
        <v>3.5</v>
      </c>
      <c r="K44" s="176" t="n">
        <v>0.78</v>
      </c>
      <c r="L44" s="178"/>
    </row>
    <row r="45" customFormat="false" ht="12.75" hidden="false" customHeight="false" outlineLevel="0" collapsed="false">
      <c r="A45" s="126" t="n">
        <v>560068</v>
      </c>
      <c r="B45" s="233" t="s">
        <v>72</v>
      </c>
      <c r="C45" s="234" t="n">
        <v>12</v>
      </c>
      <c r="D45" s="234" t="n">
        <v>13.25</v>
      </c>
      <c r="E45" s="234" t="n">
        <v>24</v>
      </c>
      <c r="F45" s="234" t="n">
        <v>504</v>
      </c>
      <c r="G45" s="234" t="n">
        <v>553.25</v>
      </c>
      <c r="H45" s="235" t="n">
        <v>5859</v>
      </c>
      <c r="I45" s="236" t="n">
        <v>0.0944</v>
      </c>
      <c r="J45" s="180" t="n">
        <v>2.29</v>
      </c>
      <c r="K45" s="176" t="n">
        <v>0.51</v>
      </c>
      <c r="L45" s="178"/>
    </row>
    <row r="46" customFormat="false" ht="12.75" hidden="false" customHeight="false" outlineLevel="0" collapsed="false">
      <c r="A46" s="126" t="n">
        <v>560069</v>
      </c>
      <c r="B46" s="233" t="s">
        <v>73</v>
      </c>
      <c r="C46" s="234" t="n">
        <v>15.58</v>
      </c>
      <c r="D46" s="234" t="n">
        <v>28.5</v>
      </c>
      <c r="E46" s="234" t="n">
        <v>31.5</v>
      </c>
      <c r="F46" s="234" t="n">
        <v>494</v>
      </c>
      <c r="G46" s="234" t="n">
        <v>569.58</v>
      </c>
      <c r="H46" s="235" t="n">
        <v>3559</v>
      </c>
      <c r="I46" s="236" t="n">
        <v>0.16</v>
      </c>
      <c r="J46" s="180" t="n">
        <v>3.88</v>
      </c>
      <c r="K46" s="176" t="n">
        <v>0.8</v>
      </c>
      <c r="L46" s="178"/>
    </row>
    <row r="47" customFormat="false" ht="12.75" hidden="false" customHeight="false" outlineLevel="0" collapsed="false">
      <c r="A47" s="126" t="n">
        <v>560070</v>
      </c>
      <c r="B47" s="233" t="s">
        <v>74</v>
      </c>
      <c r="C47" s="234" t="n">
        <v>128.92</v>
      </c>
      <c r="D47" s="234" t="n">
        <v>115.75</v>
      </c>
      <c r="E47" s="234" t="n">
        <v>115.5</v>
      </c>
      <c r="F47" s="234" t="n">
        <v>1979</v>
      </c>
      <c r="G47" s="234" t="n">
        <v>2339.17</v>
      </c>
      <c r="H47" s="235" t="n">
        <v>13003</v>
      </c>
      <c r="I47" s="236" t="n">
        <v>0.1799</v>
      </c>
      <c r="J47" s="180" t="n">
        <v>4.36</v>
      </c>
      <c r="K47" s="176" t="n">
        <v>0.99</v>
      </c>
      <c r="L47" s="178"/>
    </row>
    <row r="48" customFormat="false" ht="12.75" hidden="false" customHeight="false" outlineLevel="0" collapsed="false">
      <c r="A48" s="126" t="n">
        <v>560071</v>
      </c>
      <c r="B48" s="233" t="s">
        <v>75</v>
      </c>
      <c r="C48" s="234" t="n">
        <v>9.08</v>
      </c>
      <c r="D48" s="234" t="n">
        <v>4.25</v>
      </c>
      <c r="E48" s="234" t="n">
        <v>1</v>
      </c>
      <c r="F48" s="234" t="n">
        <v>311</v>
      </c>
      <c r="G48" s="234" t="n">
        <v>325.33</v>
      </c>
      <c r="H48" s="235" t="n">
        <v>4193</v>
      </c>
      <c r="I48" s="236" t="n">
        <v>0.0776</v>
      </c>
      <c r="J48" s="180" t="n">
        <v>1.88</v>
      </c>
      <c r="K48" s="176" t="n">
        <v>0.42</v>
      </c>
      <c r="L48" s="178"/>
    </row>
    <row r="49" customFormat="false" ht="12.75" hidden="false" customHeight="false" outlineLevel="0" collapsed="false">
      <c r="A49" s="126" t="n">
        <v>560072</v>
      </c>
      <c r="B49" s="233" t="s">
        <v>76</v>
      </c>
      <c r="C49" s="234" t="n">
        <v>28.58</v>
      </c>
      <c r="D49" s="234" t="n">
        <v>31.25</v>
      </c>
      <c r="E49" s="234" t="n">
        <v>27.5</v>
      </c>
      <c r="F49" s="234" t="n">
        <v>456</v>
      </c>
      <c r="G49" s="234" t="n">
        <v>543.33</v>
      </c>
      <c r="H49" s="235" t="n">
        <v>4672</v>
      </c>
      <c r="I49" s="236" t="n">
        <v>0.1163</v>
      </c>
      <c r="J49" s="180" t="n">
        <v>2.82</v>
      </c>
      <c r="K49" s="176" t="n">
        <v>0.61</v>
      </c>
      <c r="L49" s="178"/>
    </row>
    <row r="50" customFormat="false" ht="12.75" hidden="false" customHeight="false" outlineLevel="0" collapsed="false">
      <c r="A50" s="126" t="n">
        <v>560073</v>
      </c>
      <c r="B50" s="233" t="s">
        <v>77</v>
      </c>
      <c r="C50" s="234" t="n">
        <v>7.75</v>
      </c>
      <c r="D50" s="234" t="n">
        <v>3.5</v>
      </c>
      <c r="E50" s="234" t="n">
        <v>1.5</v>
      </c>
      <c r="F50" s="234" t="n">
        <v>105</v>
      </c>
      <c r="G50" s="234" t="n">
        <v>117.75</v>
      </c>
      <c r="H50" s="235" t="n">
        <v>2020</v>
      </c>
      <c r="I50" s="236" t="n">
        <v>0.0583</v>
      </c>
      <c r="J50" s="180" t="n">
        <v>1.41</v>
      </c>
      <c r="K50" s="176" t="n">
        <v>0.26</v>
      </c>
      <c r="L50" s="178"/>
    </row>
    <row r="51" customFormat="false" ht="12.75" hidden="false" customHeight="false" outlineLevel="0" collapsed="false">
      <c r="A51" s="126" t="n">
        <v>560074</v>
      </c>
      <c r="B51" s="233" t="s">
        <v>78</v>
      </c>
      <c r="C51" s="234" t="n">
        <v>2</v>
      </c>
      <c r="D51" s="234" t="n">
        <v>10.75</v>
      </c>
      <c r="E51" s="234" t="n">
        <v>23</v>
      </c>
      <c r="F51" s="234" t="n">
        <v>204</v>
      </c>
      <c r="G51" s="234" t="n">
        <v>239.75</v>
      </c>
      <c r="H51" s="235" t="n">
        <v>4120</v>
      </c>
      <c r="I51" s="236" t="n">
        <v>0.0582</v>
      </c>
      <c r="J51" s="180" t="n">
        <v>1.41</v>
      </c>
      <c r="K51" s="176" t="n">
        <v>0.31</v>
      </c>
      <c r="L51" s="178"/>
    </row>
    <row r="52" customFormat="false" ht="12.75" hidden="false" customHeight="false" outlineLevel="0" collapsed="false">
      <c r="A52" s="126" t="n">
        <v>560075</v>
      </c>
      <c r="B52" s="233" t="s">
        <v>79</v>
      </c>
      <c r="C52" s="234" t="n">
        <v>44.42</v>
      </c>
      <c r="D52" s="234" t="n">
        <v>55.5</v>
      </c>
      <c r="E52" s="234" t="n">
        <v>56</v>
      </c>
      <c r="F52" s="234" t="n">
        <v>833</v>
      </c>
      <c r="G52" s="234" t="n">
        <v>988.92</v>
      </c>
      <c r="H52" s="235" t="n">
        <v>7339</v>
      </c>
      <c r="I52" s="236" t="n">
        <v>0.1347</v>
      </c>
      <c r="J52" s="180" t="n">
        <v>3.27</v>
      </c>
      <c r="K52" s="176" t="n">
        <v>0.75</v>
      </c>
      <c r="L52" s="178"/>
    </row>
    <row r="53" customFormat="false" ht="12.75" hidden="false" customHeight="false" outlineLevel="0" collapsed="false">
      <c r="A53" s="126" t="n">
        <v>560076</v>
      </c>
      <c r="B53" s="233" t="s">
        <v>80</v>
      </c>
      <c r="C53" s="234" t="n">
        <v>7.17</v>
      </c>
      <c r="D53" s="234" t="n">
        <v>14</v>
      </c>
      <c r="E53" s="234" t="n">
        <v>16.5</v>
      </c>
      <c r="F53" s="234" t="n">
        <v>195</v>
      </c>
      <c r="G53" s="234" t="n">
        <v>232.67</v>
      </c>
      <c r="H53" s="235" t="n">
        <v>2234</v>
      </c>
      <c r="I53" s="236" t="n">
        <v>0.1041</v>
      </c>
      <c r="J53" s="180" t="n">
        <v>2.53</v>
      </c>
      <c r="K53" s="176" t="n">
        <v>0.53</v>
      </c>
      <c r="L53" s="178"/>
    </row>
    <row r="54" customFormat="false" ht="12.75" hidden="false" customHeight="false" outlineLevel="0" collapsed="false">
      <c r="A54" s="126" t="n">
        <v>560077</v>
      </c>
      <c r="B54" s="233" t="s">
        <v>81</v>
      </c>
      <c r="C54" s="234" t="n">
        <v>0.83</v>
      </c>
      <c r="D54" s="234" t="n">
        <v>12.25</v>
      </c>
      <c r="E54" s="234" t="n">
        <v>23.5</v>
      </c>
      <c r="F54" s="234" t="n">
        <v>381</v>
      </c>
      <c r="G54" s="234" t="n">
        <v>417.58</v>
      </c>
      <c r="H54" s="235" t="n">
        <v>2107</v>
      </c>
      <c r="I54" s="236" t="n">
        <v>0.1982</v>
      </c>
      <c r="J54" s="180" t="n">
        <v>4.81</v>
      </c>
      <c r="K54" s="176" t="n">
        <v>0.81</v>
      </c>
      <c r="L54" s="178"/>
    </row>
    <row r="55" customFormat="false" ht="12" hidden="false" customHeight="true" outlineLevel="0" collapsed="false">
      <c r="A55" s="126" t="n">
        <v>560078</v>
      </c>
      <c r="B55" s="233" t="s">
        <v>82</v>
      </c>
      <c r="C55" s="234" t="n">
        <v>6.75</v>
      </c>
      <c r="D55" s="234" t="n">
        <v>9.5</v>
      </c>
      <c r="E55" s="234" t="n">
        <v>24.5</v>
      </c>
      <c r="F55" s="234" t="n">
        <v>264</v>
      </c>
      <c r="G55" s="234" t="n">
        <v>304.75</v>
      </c>
      <c r="H55" s="235" t="n">
        <v>8387</v>
      </c>
      <c r="I55" s="236" t="n">
        <v>0.0363</v>
      </c>
      <c r="J55" s="180" t="n">
        <v>0.88</v>
      </c>
      <c r="K55" s="176" t="n">
        <v>0.21</v>
      </c>
      <c r="L55" s="178"/>
    </row>
    <row r="56" customFormat="false" ht="12.75" hidden="false" customHeight="false" outlineLevel="0" collapsed="false">
      <c r="A56" s="126" t="n">
        <v>560079</v>
      </c>
      <c r="B56" s="233" t="s">
        <v>83</v>
      </c>
      <c r="C56" s="234" t="n">
        <v>33</v>
      </c>
      <c r="D56" s="234" t="n">
        <v>33.5</v>
      </c>
      <c r="E56" s="234" t="n">
        <v>18.5</v>
      </c>
      <c r="F56" s="234" t="n">
        <v>738</v>
      </c>
      <c r="G56" s="234" t="n">
        <v>823</v>
      </c>
      <c r="H56" s="235" t="n">
        <v>7677</v>
      </c>
      <c r="I56" s="236" t="n">
        <v>0.1072</v>
      </c>
      <c r="J56" s="180" t="n">
        <v>2.6</v>
      </c>
      <c r="K56" s="176" t="n">
        <v>0.57</v>
      </c>
      <c r="L56" s="178"/>
    </row>
    <row r="57" customFormat="false" ht="12.75" hidden="false" customHeight="false" outlineLevel="0" collapsed="false">
      <c r="A57" s="126" t="n">
        <v>560080</v>
      </c>
      <c r="B57" s="233" t="s">
        <v>84</v>
      </c>
      <c r="C57" s="234" t="n">
        <v>0.67</v>
      </c>
      <c r="D57" s="234" t="n">
        <v>10.75</v>
      </c>
      <c r="E57" s="234" t="n">
        <v>14</v>
      </c>
      <c r="F57" s="234" t="n">
        <v>418</v>
      </c>
      <c r="G57" s="234" t="n">
        <v>443.42</v>
      </c>
      <c r="H57" s="235" t="n">
        <v>4097</v>
      </c>
      <c r="I57" s="236" t="n">
        <v>0.1082</v>
      </c>
      <c r="J57" s="180" t="n">
        <v>2.62</v>
      </c>
      <c r="K57" s="176" t="n">
        <v>0.58</v>
      </c>
      <c r="L57" s="178"/>
    </row>
    <row r="58" customFormat="false" ht="12.75" hidden="false" customHeight="false" outlineLevel="0" collapsed="false">
      <c r="A58" s="126" t="n">
        <v>560081</v>
      </c>
      <c r="B58" s="233" t="s">
        <v>85</v>
      </c>
      <c r="C58" s="234" t="n">
        <v>50.33</v>
      </c>
      <c r="D58" s="234" t="n">
        <v>43.5</v>
      </c>
      <c r="E58" s="234" t="n">
        <v>45.5</v>
      </c>
      <c r="F58" s="234" t="n">
        <v>508</v>
      </c>
      <c r="G58" s="234" t="n">
        <v>647.33</v>
      </c>
      <c r="H58" s="235" t="n">
        <v>5703</v>
      </c>
      <c r="I58" s="236" t="n">
        <v>0.1135</v>
      </c>
      <c r="J58" s="180" t="n">
        <v>2.75</v>
      </c>
      <c r="K58" s="176" t="n">
        <v>0.68</v>
      </c>
      <c r="L58" s="178"/>
    </row>
    <row r="59" customFormat="false" ht="12.75" hidden="false" customHeight="false" outlineLevel="0" collapsed="false">
      <c r="A59" s="126" t="n">
        <v>560082</v>
      </c>
      <c r="B59" s="233" t="s">
        <v>86</v>
      </c>
      <c r="C59" s="234" t="n">
        <v>13.75</v>
      </c>
      <c r="D59" s="234" t="n">
        <v>9.75</v>
      </c>
      <c r="E59" s="234" t="n">
        <v>5.5</v>
      </c>
      <c r="F59" s="234" t="n">
        <v>167</v>
      </c>
      <c r="G59" s="234" t="n">
        <v>196</v>
      </c>
      <c r="H59" s="235" t="n">
        <v>2965</v>
      </c>
      <c r="I59" s="236" t="n">
        <v>0.0661</v>
      </c>
      <c r="J59" s="180" t="n">
        <v>1.6</v>
      </c>
      <c r="K59" s="176" t="n">
        <v>0.3</v>
      </c>
      <c r="L59" s="178"/>
    </row>
    <row r="60" customFormat="false" ht="12.75" hidden="false" customHeight="false" outlineLevel="0" collapsed="false">
      <c r="A60" s="126" t="n">
        <v>560083</v>
      </c>
      <c r="B60" s="233" t="s">
        <v>87</v>
      </c>
      <c r="C60" s="234" t="n">
        <v>5.08</v>
      </c>
      <c r="D60" s="234" t="n">
        <v>9</v>
      </c>
      <c r="E60" s="234" t="n">
        <v>16</v>
      </c>
      <c r="F60" s="234" t="n">
        <v>446</v>
      </c>
      <c r="G60" s="234" t="n">
        <v>476.08</v>
      </c>
      <c r="H60" s="235" t="n">
        <v>2512</v>
      </c>
      <c r="I60" s="236" t="n">
        <v>0.1895</v>
      </c>
      <c r="J60" s="180" t="n">
        <v>4.6</v>
      </c>
      <c r="K60" s="176" t="n">
        <v>0.83</v>
      </c>
      <c r="L60" s="178"/>
    </row>
    <row r="61" customFormat="false" ht="12.75" hidden="false" customHeight="false" outlineLevel="0" collapsed="false">
      <c r="A61" s="126" t="n">
        <v>560084</v>
      </c>
      <c r="B61" s="233" t="s">
        <v>88</v>
      </c>
      <c r="C61" s="234" t="n">
        <v>37.5</v>
      </c>
      <c r="D61" s="234" t="n">
        <v>30.75</v>
      </c>
      <c r="E61" s="234" t="n">
        <v>29.5</v>
      </c>
      <c r="F61" s="234" t="n">
        <v>120</v>
      </c>
      <c r="G61" s="234" t="n">
        <v>217.75</v>
      </c>
      <c r="H61" s="235" t="n">
        <v>6344</v>
      </c>
      <c r="I61" s="236" t="n">
        <v>0.0343</v>
      </c>
      <c r="J61" s="180" t="n">
        <v>0.83</v>
      </c>
      <c r="K61" s="176" t="n">
        <v>0.22</v>
      </c>
      <c r="L61" s="178"/>
    </row>
    <row r="62" customFormat="false" ht="25.5" hidden="false" customHeight="false" outlineLevel="0" collapsed="false">
      <c r="A62" s="126" t="n">
        <v>560085</v>
      </c>
      <c r="B62" s="233" t="s">
        <v>89</v>
      </c>
      <c r="C62" s="234" t="n">
        <v>0</v>
      </c>
      <c r="D62" s="234" t="n">
        <v>0</v>
      </c>
      <c r="E62" s="234" t="n">
        <v>0</v>
      </c>
      <c r="F62" s="234" t="n">
        <v>16</v>
      </c>
      <c r="G62" s="234" t="n">
        <v>16</v>
      </c>
      <c r="H62" s="235" t="n">
        <v>698</v>
      </c>
      <c r="I62" s="236" t="n">
        <v>0.0229</v>
      </c>
      <c r="J62" s="180" t="n">
        <v>0.56</v>
      </c>
      <c r="K62" s="176" t="n">
        <v>0.04</v>
      </c>
      <c r="L62" s="178"/>
    </row>
    <row r="63" customFormat="false" ht="12.75" hidden="false" customHeight="false" outlineLevel="0" collapsed="false">
      <c r="A63" s="120" t="n">
        <v>560086</v>
      </c>
      <c r="B63" s="233" t="s">
        <v>90</v>
      </c>
      <c r="C63" s="234" t="n">
        <v>0.08</v>
      </c>
      <c r="D63" s="234" t="n">
        <v>0</v>
      </c>
      <c r="E63" s="234" t="n">
        <v>0</v>
      </c>
      <c r="F63" s="234" t="n">
        <v>25</v>
      </c>
      <c r="G63" s="234" t="n">
        <v>25.08</v>
      </c>
      <c r="H63" s="235" t="n">
        <v>577</v>
      </c>
      <c r="I63" s="236" t="n">
        <v>0.0435</v>
      </c>
      <c r="J63" s="180" t="n">
        <v>1.05</v>
      </c>
      <c r="K63" s="176" t="n">
        <v>0.04</v>
      </c>
      <c r="L63" s="178"/>
    </row>
    <row r="64" customFormat="false" ht="12.75" hidden="false" customHeight="false" outlineLevel="0" collapsed="false">
      <c r="A64" s="120" t="n">
        <v>560087</v>
      </c>
      <c r="B64" s="233" t="s">
        <v>91</v>
      </c>
      <c r="C64" s="234" t="n">
        <v>0</v>
      </c>
      <c r="D64" s="234" t="n">
        <v>0</v>
      </c>
      <c r="E64" s="234" t="n">
        <v>0</v>
      </c>
      <c r="F64" s="234" t="n">
        <v>0</v>
      </c>
      <c r="G64" s="234" t="n">
        <v>0</v>
      </c>
      <c r="H64" s="235" t="n">
        <v>0</v>
      </c>
      <c r="I64" s="236" t="n">
        <v>0</v>
      </c>
      <c r="J64" s="180" t="n">
        <v>0</v>
      </c>
      <c r="K64" s="176" t="n">
        <v>0</v>
      </c>
      <c r="L64" s="178"/>
    </row>
    <row r="65" customFormat="false" ht="25.5" hidden="false" customHeight="false" outlineLevel="0" collapsed="false">
      <c r="A65" s="120" t="n">
        <v>560088</v>
      </c>
      <c r="B65" s="233" t="s">
        <v>92</v>
      </c>
      <c r="C65" s="234" t="n">
        <v>0</v>
      </c>
      <c r="D65" s="234" t="n">
        <v>0</v>
      </c>
      <c r="E65" s="234" t="n">
        <v>0</v>
      </c>
      <c r="F65" s="234" t="n">
        <v>0</v>
      </c>
      <c r="G65" s="234" t="n">
        <v>0</v>
      </c>
      <c r="H65" s="235" t="n">
        <v>0</v>
      </c>
      <c r="I65" s="236" t="n">
        <v>0</v>
      </c>
      <c r="J65" s="180" t="n">
        <v>0</v>
      </c>
      <c r="K65" s="176" t="n">
        <v>0</v>
      </c>
      <c r="L65" s="178"/>
    </row>
    <row r="66" customFormat="false" ht="25.5" hidden="false" customHeight="false" outlineLevel="0" collapsed="false">
      <c r="A66" s="120" t="n">
        <v>560089</v>
      </c>
      <c r="B66" s="233" t="s">
        <v>93</v>
      </c>
      <c r="C66" s="234" t="n">
        <v>0</v>
      </c>
      <c r="D66" s="234" t="n">
        <v>0</v>
      </c>
      <c r="E66" s="234" t="n">
        <v>0</v>
      </c>
      <c r="F66" s="234" t="n">
        <v>0</v>
      </c>
      <c r="G66" s="234" t="n">
        <v>0</v>
      </c>
      <c r="H66" s="235" t="n">
        <v>0</v>
      </c>
      <c r="I66" s="236" t="n">
        <v>0</v>
      </c>
      <c r="J66" s="180" t="n">
        <v>0</v>
      </c>
      <c r="K66" s="176" t="n">
        <v>0</v>
      </c>
      <c r="L66" s="178"/>
    </row>
    <row r="67" customFormat="false" ht="25.5" hidden="true" customHeight="false" outlineLevel="0" collapsed="false">
      <c r="A67" s="132" t="n">
        <v>560096</v>
      </c>
      <c r="B67" s="233" t="s">
        <v>244</v>
      </c>
      <c r="C67" s="234" t="n">
        <v>0</v>
      </c>
      <c r="D67" s="234" t="n">
        <v>0</v>
      </c>
      <c r="E67" s="234" t="n">
        <v>0</v>
      </c>
      <c r="F67" s="234" t="n">
        <v>0</v>
      </c>
      <c r="G67" s="234" t="n">
        <v>0</v>
      </c>
      <c r="H67" s="235" t="n">
        <v>0</v>
      </c>
      <c r="I67" s="236" t="n">
        <v>0</v>
      </c>
      <c r="J67" s="180" t="n">
        <v>0</v>
      </c>
      <c r="K67" s="176" t="n">
        <v>0</v>
      </c>
      <c r="L67" s="178"/>
    </row>
    <row r="68" customFormat="false" ht="12.75" hidden="false" customHeight="false" outlineLevel="0" collapsed="false">
      <c r="A68" s="181" t="n">
        <v>560098</v>
      </c>
      <c r="B68" s="233" t="s">
        <v>245</v>
      </c>
      <c r="C68" s="234" t="n">
        <v>0</v>
      </c>
      <c r="D68" s="234" t="n">
        <v>0</v>
      </c>
      <c r="E68" s="234" t="n">
        <v>0</v>
      </c>
      <c r="F68" s="234" t="n">
        <v>0</v>
      </c>
      <c r="G68" s="234" t="n">
        <v>0</v>
      </c>
      <c r="H68" s="235" t="n">
        <v>0</v>
      </c>
      <c r="I68" s="236" t="n">
        <v>0</v>
      </c>
      <c r="J68" s="180" t="n">
        <v>0</v>
      </c>
      <c r="K68" s="176" t="n">
        <v>0</v>
      </c>
      <c r="L68" s="178"/>
    </row>
    <row r="69" customFormat="false" ht="25.5" hidden="false" customHeight="false" outlineLevel="0" collapsed="false">
      <c r="A69" s="120" t="n">
        <v>560099</v>
      </c>
      <c r="B69" s="233" t="s">
        <v>96</v>
      </c>
      <c r="C69" s="234" t="n">
        <v>0</v>
      </c>
      <c r="D69" s="234" t="n">
        <v>0</v>
      </c>
      <c r="E69" s="234" t="n">
        <v>0</v>
      </c>
      <c r="F69" s="234" t="n">
        <v>1</v>
      </c>
      <c r="G69" s="234" t="n">
        <v>1</v>
      </c>
      <c r="H69" s="235" t="n">
        <v>183</v>
      </c>
      <c r="I69" s="236" t="n">
        <v>0.0055</v>
      </c>
      <c r="J69" s="180" t="n">
        <v>0.13</v>
      </c>
      <c r="K69" s="176" t="n">
        <v>0.01</v>
      </c>
      <c r="L69" s="178"/>
    </row>
    <row r="70" customFormat="false" ht="25.5" hidden="false" customHeight="false" outlineLevel="0" collapsed="false">
      <c r="A70" s="120" t="n">
        <v>560101</v>
      </c>
      <c r="B70" s="233" t="s">
        <v>97</v>
      </c>
      <c r="C70" s="234" t="n">
        <v>0</v>
      </c>
      <c r="D70" s="234" t="n">
        <v>0</v>
      </c>
      <c r="E70" s="234" t="n">
        <v>0</v>
      </c>
      <c r="F70" s="234" t="n">
        <v>0</v>
      </c>
      <c r="G70" s="234" t="n">
        <v>0</v>
      </c>
      <c r="H70" s="235" t="n">
        <v>0</v>
      </c>
      <c r="I70" s="236" t="n">
        <v>0</v>
      </c>
      <c r="J70" s="180" t="n">
        <v>0</v>
      </c>
      <c r="K70" s="176" t="n">
        <v>0</v>
      </c>
      <c r="L70" s="178"/>
    </row>
    <row r="71" customFormat="false" ht="12.75" hidden="false" customHeight="false" outlineLevel="0" collapsed="false">
      <c r="A71" s="237"/>
      <c r="B71" s="238" t="s">
        <v>25</v>
      </c>
      <c r="C71" s="239" t="n">
        <f aca="false">SUM(C6:C70)</f>
        <v>2377.74</v>
      </c>
      <c r="D71" s="239" t="n">
        <f aca="false">SUM(D6:D70)</f>
        <v>2759.5</v>
      </c>
      <c r="E71" s="239" t="n">
        <f aca="false">SUM(E6:E70)</f>
        <v>2637</v>
      </c>
      <c r="F71" s="239" t="n">
        <f aca="false">SUM(F6:F70)</f>
        <v>43983</v>
      </c>
      <c r="G71" s="239" t="n">
        <f aca="false">SUM(G6:G70)</f>
        <v>51757.24</v>
      </c>
      <c r="H71" s="240" t="n">
        <f aca="false">SUM(H6:H70)</f>
        <v>341298</v>
      </c>
      <c r="I71" s="241" t="n">
        <f aca="false">G71/H71</f>
        <v>0.1516</v>
      </c>
      <c r="J71" s="242"/>
      <c r="K71" s="221"/>
    </row>
    <row r="72" customFormat="false" ht="12.75" hidden="false" customHeight="false" outlineLevel="0" collapsed="false">
      <c r="A72" s="243"/>
      <c r="B72" s="183"/>
      <c r="C72" s="161"/>
      <c r="D72" s="161"/>
      <c r="E72" s="161"/>
      <c r="F72" s="161"/>
      <c r="G72" s="161"/>
      <c r="H72" s="229"/>
      <c r="I72" s="162"/>
      <c r="J72" s="156"/>
    </row>
    <row r="73" customFormat="false" ht="12.75" hidden="false" customHeight="true" outlineLevel="0" collapsed="false">
      <c r="A73" s="244" t="s">
        <v>272</v>
      </c>
      <c r="B73" s="244"/>
      <c r="C73" s="244"/>
      <c r="D73" s="244"/>
      <c r="E73" s="244"/>
      <c r="F73" s="244"/>
      <c r="G73" s="244"/>
      <c r="H73" s="244"/>
      <c r="I73" s="244"/>
      <c r="J73" s="244"/>
    </row>
  </sheetData>
  <mergeCells count="4">
    <mergeCell ref="I1:K1"/>
    <mergeCell ref="A2:J2"/>
    <mergeCell ref="A4:F4"/>
    <mergeCell ref="A73:J73"/>
  </mergeCells>
  <printOptions headings="false" gridLines="false" gridLinesSet="true" horizontalCentered="false" verticalCentered="false"/>
  <pageMargins left="0.35" right="0.179861111111111" top="0.25" bottom="0.2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67" activeCellId="0" sqref="A67:IV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10.13"/>
    <col collapsed="false" customWidth="true" hidden="false" outlineLevel="0" max="2" min="2" style="0" width="30.28"/>
    <col collapsed="false" customWidth="true" hidden="false" outlineLevel="0" max="3" min="3" style="0" width="17.42"/>
    <col collapsed="false" customWidth="true" hidden="false" outlineLevel="0" max="4" min="4" style="0" width="13.85"/>
    <col collapsed="false" customWidth="true" hidden="false" outlineLevel="0" max="5" min="5" style="245" width="13.14"/>
    <col collapsed="false" customWidth="true" hidden="false" outlineLevel="0" max="6" min="6" style="0" width="14.7"/>
    <col collapsed="false" customWidth="true" hidden="false" outlineLevel="0" max="7" min="7" style="246" width="16.13"/>
  </cols>
  <sheetData>
    <row r="1" customFormat="false" ht="41.25" hidden="false" customHeight="true" outlineLevel="0" collapsed="false">
      <c r="B1" s="182"/>
      <c r="C1" s="247"/>
      <c r="E1" s="197" t="s">
        <v>273</v>
      </c>
      <c r="F1" s="197"/>
      <c r="G1" s="197"/>
    </row>
    <row r="2" customFormat="false" ht="44.25" hidden="false" customHeight="true" outlineLevel="0" collapsed="false">
      <c r="A2" s="163" t="s">
        <v>274</v>
      </c>
      <c r="B2" s="163"/>
      <c r="C2" s="163"/>
      <c r="D2" s="163"/>
      <c r="E2" s="163"/>
      <c r="F2" s="163"/>
      <c r="G2" s="163"/>
    </row>
    <row r="3" customFormat="false" ht="18" hidden="false" customHeight="false" outlineLevel="0" collapsed="false">
      <c r="A3" s="248"/>
      <c r="B3" s="199"/>
      <c r="C3" s="249"/>
      <c r="D3" s="249"/>
      <c r="E3" s="250"/>
      <c r="F3" s="251"/>
    </row>
    <row r="4" customFormat="false" ht="17.25" hidden="false" customHeight="true" outlineLevel="0" collapsed="false">
      <c r="A4" s="252" t="s">
        <v>275</v>
      </c>
      <c r="B4" s="252"/>
      <c r="C4" s="252"/>
      <c r="D4" s="252"/>
      <c r="E4" s="252"/>
      <c r="F4" s="252"/>
    </row>
    <row r="5" customFormat="false" ht="80.25" hidden="false" customHeight="true" outlineLevel="0" collapsed="false">
      <c r="A5" s="253" t="s">
        <v>214</v>
      </c>
      <c r="B5" s="254" t="s">
        <v>232</v>
      </c>
      <c r="C5" s="255" t="s">
        <v>276</v>
      </c>
      <c r="D5" s="255" t="s">
        <v>277</v>
      </c>
      <c r="E5" s="256" t="s">
        <v>278</v>
      </c>
      <c r="F5" s="257" t="s">
        <v>279</v>
      </c>
      <c r="G5" s="205" t="s">
        <v>260</v>
      </c>
    </row>
    <row r="6" customFormat="false" ht="25.5" hidden="false" customHeight="false" outlineLevel="0" collapsed="false">
      <c r="A6" s="120" t="n">
        <v>560002</v>
      </c>
      <c r="B6" s="258" t="s">
        <v>33</v>
      </c>
      <c r="C6" s="259" t="n">
        <v>3337</v>
      </c>
      <c r="D6" s="259" t="n">
        <v>15825</v>
      </c>
      <c r="E6" s="234" t="n">
        <v>0.21</v>
      </c>
      <c r="F6" s="180" t="n">
        <v>5</v>
      </c>
      <c r="G6" s="176" t="n">
        <v>5</v>
      </c>
    </row>
    <row r="7" customFormat="false" ht="25.5" hidden="false" customHeight="false" outlineLevel="0" collapsed="false">
      <c r="A7" s="120" t="n">
        <v>560014</v>
      </c>
      <c r="B7" s="258" t="s">
        <v>243</v>
      </c>
      <c r="C7" s="259" t="n">
        <v>1437</v>
      </c>
      <c r="D7" s="259" t="n">
        <v>5175</v>
      </c>
      <c r="E7" s="234" t="n">
        <v>0.28</v>
      </c>
      <c r="F7" s="180" t="n">
        <v>5</v>
      </c>
      <c r="G7" s="176" t="n">
        <v>4.95</v>
      </c>
    </row>
    <row r="8" customFormat="false" ht="12.75" hidden="false" customHeight="false" outlineLevel="0" collapsed="false">
      <c r="A8" s="120" t="n">
        <v>560017</v>
      </c>
      <c r="B8" s="258" t="s">
        <v>35</v>
      </c>
      <c r="C8" s="259" t="n">
        <v>21441</v>
      </c>
      <c r="D8" s="259" t="n">
        <v>93942</v>
      </c>
      <c r="E8" s="234" t="n">
        <v>0.23</v>
      </c>
      <c r="F8" s="180" t="n">
        <v>5</v>
      </c>
      <c r="G8" s="176" t="n">
        <v>5</v>
      </c>
    </row>
    <row r="9" customFormat="false" ht="12.75" hidden="false" customHeight="false" outlineLevel="0" collapsed="false">
      <c r="A9" s="120" t="n">
        <v>560019</v>
      </c>
      <c r="B9" s="258" t="s">
        <v>36</v>
      </c>
      <c r="C9" s="259" t="n">
        <v>48200</v>
      </c>
      <c r="D9" s="259" t="n">
        <v>109931</v>
      </c>
      <c r="E9" s="234" t="n">
        <v>0.44</v>
      </c>
      <c r="F9" s="180" t="n">
        <v>5</v>
      </c>
      <c r="G9" s="176" t="n">
        <v>4.81</v>
      </c>
    </row>
    <row r="10" customFormat="false" ht="12.75" hidden="false" customHeight="false" outlineLevel="0" collapsed="false">
      <c r="A10" s="126" t="n">
        <v>560021</v>
      </c>
      <c r="B10" s="258" t="s">
        <v>37</v>
      </c>
      <c r="C10" s="259" t="n">
        <v>18040</v>
      </c>
      <c r="D10" s="259" t="n">
        <v>69486</v>
      </c>
      <c r="E10" s="234" t="n">
        <v>0.26</v>
      </c>
      <c r="F10" s="180" t="n">
        <v>5</v>
      </c>
      <c r="G10" s="176" t="n">
        <v>3.05</v>
      </c>
    </row>
    <row r="11" customFormat="false" ht="12.75" hidden="false" customHeight="false" outlineLevel="0" collapsed="false">
      <c r="A11" s="126" t="n">
        <v>560022</v>
      </c>
      <c r="B11" s="258" t="s">
        <v>38</v>
      </c>
      <c r="C11" s="259" t="n">
        <v>19719</v>
      </c>
      <c r="D11" s="259" t="n">
        <v>75212</v>
      </c>
      <c r="E11" s="234" t="n">
        <v>0.26</v>
      </c>
      <c r="F11" s="180" t="n">
        <v>5</v>
      </c>
      <c r="G11" s="176" t="n">
        <v>3.69</v>
      </c>
    </row>
    <row r="12" customFormat="false" ht="12.75" hidden="false" customHeight="false" outlineLevel="0" collapsed="false">
      <c r="A12" s="126" t="n">
        <v>560024</v>
      </c>
      <c r="B12" s="258" t="s">
        <v>39</v>
      </c>
      <c r="C12" s="259" t="n">
        <v>718</v>
      </c>
      <c r="D12" s="259" t="n">
        <v>2853</v>
      </c>
      <c r="E12" s="234" t="n">
        <v>0.25</v>
      </c>
      <c r="F12" s="180" t="n">
        <v>5</v>
      </c>
      <c r="G12" s="176" t="n">
        <v>0.23</v>
      </c>
    </row>
    <row r="13" customFormat="false" ht="25.5" hidden="false" customHeight="false" outlineLevel="0" collapsed="false">
      <c r="A13" s="126" t="n">
        <v>560026</v>
      </c>
      <c r="B13" s="258" t="s">
        <v>40</v>
      </c>
      <c r="C13" s="259" t="n">
        <v>27662</v>
      </c>
      <c r="D13" s="259" t="n">
        <v>101124</v>
      </c>
      <c r="E13" s="234" t="n">
        <v>0.27</v>
      </c>
      <c r="F13" s="180" t="n">
        <v>5</v>
      </c>
      <c r="G13" s="176" t="n">
        <v>4.21</v>
      </c>
    </row>
    <row r="14" customFormat="false" ht="12.75" hidden="false" customHeight="false" outlineLevel="0" collapsed="false">
      <c r="A14" s="126" t="n">
        <v>560031</v>
      </c>
      <c r="B14" s="258" t="s">
        <v>41</v>
      </c>
      <c r="C14" s="259" t="n">
        <v>15517</v>
      </c>
      <c r="D14" s="259" t="n">
        <v>33930</v>
      </c>
      <c r="E14" s="234" t="n">
        <v>0.46</v>
      </c>
      <c r="F14" s="180" t="n">
        <v>5</v>
      </c>
      <c r="G14" s="176" t="n">
        <v>3.75</v>
      </c>
    </row>
    <row r="15" customFormat="false" ht="12.75" hidden="false" customHeight="false" outlineLevel="0" collapsed="false">
      <c r="A15" s="126" t="n">
        <v>560032</v>
      </c>
      <c r="B15" s="258" t="s">
        <v>42</v>
      </c>
      <c r="C15" s="259" t="n">
        <v>5179</v>
      </c>
      <c r="D15" s="259" t="n">
        <v>18755</v>
      </c>
      <c r="E15" s="234" t="n">
        <v>0.28</v>
      </c>
      <c r="F15" s="180" t="n">
        <v>5</v>
      </c>
      <c r="G15" s="176" t="n">
        <v>5</v>
      </c>
    </row>
    <row r="16" customFormat="false" ht="12.75" hidden="false" customHeight="false" outlineLevel="0" collapsed="false">
      <c r="A16" s="126" t="n">
        <v>560033</v>
      </c>
      <c r="B16" s="258" t="s">
        <v>43</v>
      </c>
      <c r="C16" s="259" t="n">
        <v>10971</v>
      </c>
      <c r="D16" s="259" t="n">
        <v>39420</v>
      </c>
      <c r="E16" s="234" t="n">
        <v>0.28</v>
      </c>
      <c r="F16" s="180" t="n">
        <v>5</v>
      </c>
      <c r="G16" s="176" t="n">
        <v>5</v>
      </c>
    </row>
    <row r="17" customFormat="false" ht="12.75" hidden="false" customHeight="false" outlineLevel="0" collapsed="false">
      <c r="A17" s="126" t="n">
        <v>560034</v>
      </c>
      <c r="B17" s="258" t="s">
        <v>44</v>
      </c>
      <c r="C17" s="259" t="n">
        <v>13002</v>
      </c>
      <c r="D17" s="259" t="n">
        <v>48476</v>
      </c>
      <c r="E17" s="234" t="n">
        <v>0.27</v>
      </c>
      <c r="F17" s="180" t="n">
        <v>5</v>
      </c>
      <c r="G17" s="176" t="n">
        <v>5</v>
      </c>
    </row>
    <row r="18" customFormat="false" ht="12.75" hidden="false" customHeight="false" outlineLevel="0" collapsed="false">
      <c r="A18" s="126" t="n">
        <v>560035</v>
      </c>
      <c r="B18" s="258" t="s">
        <v>45</v>
      </c>
      <c r="C18" s="259" t="n">
        <v>103</v>
      </c>
      <c r="D18" s="259" t="n">
        <v>1056</v>
      </c>
      <c r="E18" s="234" t="n">
        <v>0.1</v>
      </c>
      <c r="F18" s="180" t="n">
        <v>0</v>
      </c>
      <c r="G18" s="176" t="n">
        <v>0</v>
      </c>
    </row>
    <row r="19" customFormat="false" ht="12.75" hidden="false" customHeight="false" outlineLevel="0" collapsed="false">
      <c r="A19" s="126" t="n">
        <v>560036</v>
      </c>
      <c r="B19" s="258" t="s">
        <v>46</v>
      </c>
      <c r="C19" s="259" t="n">
        <v>8164</v>
      </c>
      <c r="D19" s="259" t="n">
        <v>22472</v>
      </c>
      <c r="E19" s="234" t="n">
        <v>0.36</v>
      </c>
      <c r="F19" s="180" t="n">
        <v>5</v>
      </c>
      <c r="G19" s="176" t="n">
        <v>5</v>
      </c>
    </row>
    <row r="20" customFormat="false" ht="12.75" hidden="false" customHeight="false" outlineLevel="0" collapsed="false">
      <c r="A20" s="126" t="n">
        <v>560039</v>
      </c>
      <c r="B20" s="258" t="s">
        <v>47</v>
      </c>
      <c r="C20" s="259" t="n">
        <v>6866</v>
      </c>
      <c r="D20" s="259" t="n">
        <v>33877</v>
      </c>
      <c r="E20" s="234" t="n">
        <v>0.2</v>
      </c>
      <c r="F20" s="180" t="n">
        <v>4.78</v>
      </c>
      <c r="G20" s="176" t="n">
        <v>4.77</v>
      </c>
    </row>
    <row r="21" customFormat="false" ht="12.75" hidden="false" customHeight="false" outlineLevel="0" collapsed="false">
      <c r="A21" s="126" t="n">
        <v>560040</v>
      </c>
      <c r="B21" s="258" t="s">
        <v>48</v>
      </c>
      <c r="C21" s="259" t="n">
        <v>10344</v>
      </c>
      <c r="D21" s="259" t="n">
        <v>47448</v>
      </c>
      <c r="E21" s="234" t="n">
        <v>0.22</v>
      </c>
      <c r="F21" s="180" t="n">
        <v>5</v>
      </c>
      <c r="G21" s="176" t="n">
        <v>4.97</v>
      </c>
    </row>
    <row r="22" customFormat="false" ht="12.75" hidden="false" customHeight="false" outlineLevel="0" collapsed="false">
      <c r="A22" s="126" t="n">
        <v>560041</v>
      </c>
      <c r="B22" s="258" t="s">
        <v>49</v>
      </c>
      <c r="C22" s="259" t="n">
        <v>64</v>
      </c>
      <c r="D22" s="259" t="n">
        <v>461</v>
      </c>
      <c r="E22" s="234" t="n">
        <v>0.14</v>
      </c>
      <c r="F22" s="180" t="n">
        <v>1.88</v>
      </c>
      <c r="G22" s="176" t="n">
        <v>0.11</v>
      </c>
    </row>
    <row r="23" customFormat="false" ht="12.75" hidden="false" customHeight="false" outlineLevel="0" collapsed="false">
      <c r="A23" s="126" t="n">
        <v>560043</v>
      </c>
      <c r="B23" s="258" t="s">
        <v>50</v>
      </c>
      <c r="C23" s="259" t="n">
        <v>13146</v>
      </c>
      <c r="D23" s="259" t="n">
        <v>29124</v>
      </c>
      <c r="E23" s="234" t="n">
        <v>0.45</v>
      </c>
      <c r="F23" s="180" t="n">
        <v>5</v>
      </c>
      <c r="G23" s="176" t="n">
        <v>4.03</v>
      </c>
    </row>
    <row r="24" customFormat="false" ht="12.75" hidden="false" customHeight="false" outlineLevel="0" collapsed="false">
      <c r="A24" s="126" t="n">
        <v>560045</v>
      </c>
      <c r="B24" s="258" t="s">
        <v>51</v>
      </c>
      <c r="C24" s="259" t="n">
        <v>4781</v>
      </c>
      <c r="D24" s="259" t="n">
        <v>26158</v>
      </c>
      <c r="E24" s="234" t="n">
        <v>0.18</v>
      </c>
      <c r="F24" s="180" t="n">
        <v>3.87</v>
      </c>
      <c r="G24" s="176" t="n">
        <v>3.08</v>
      </c>
    </row>
    <row r="25" customFormat="false" ht="12.75" hidden="false" customHeight="false" outlineLevel="0" collapsed="false">
      <c r="A25" s="126" t="n">
        <v>560047</v>
      </c>
      <c r="B25" s="258" t="s">
        <v>52</v>
      </c>
      <c r="C25" s="259" t="n">
        <v>9215</v>
      </c>
      <c r="D25" s="259" t="n">
        <v>43857</v>
      </c>
      <c r="E25" s="234" t="n">
        <v>0.21</v>
      </c>
      <c r="F25" s="180" t="n">
        <v>5</v>
      </c>
      <c r="G25" s="176" t="n">
        <v>3.98</v>
      </c>
    </row>
    <row r="26" customFormat="false" ht="12.75" hidden="false" customHeight="false" outlineLevel="0" collapsed="false">
      <c r="A26" s="126" t="n">
        <v>560049</v>
      </c>
      <c r="B26" s="258" t="s">
        <v>53</v>
      </c>
      <c r="C26" s="259" t="n">
        <v>4834</v>
      </c>
      <c r="D26" s="259" t="n">
        <v>30385</v>
      </c>
      <c r="E26" s="234" t="n">
        <v>0.16</v>
      </c>
      <c r="F26" s="180" t="n">
        <v>2.8</v>
      </c>
      <c r="G26" s="176" t="n">
        <v>2.12</v>
      </c>
    </row>
    <row r="27" customFormat="false" ht="12.75" hidden="false" customHeight="false" outlineLevel="0" collapsed="false">
      <c r="A27" s="126" t="n">
        <v>560050</v>
      </c>
      <c r="B27" s="258" t="s">
        <v>54</v>
      </c>
      <c r="C27" s="259" t="n">
        <v>5308</v>
      </c>
      <c r="D27" s="259" t="n">
        <v>23030</v>
      </c>
      <c r="E27" s="234" t="n">
        <v>0.23</v>
      </c>
      <c r="F27" s="180" t="n">
        <v>5</v>
      </c>
      <c r="G27" s="176" t="n">
        <v>3.86</v>
      </c>
    </row>
    <row r="28" customFormat="false" ht="12.75" hidden="false" customHeight="false" outlineLevel="0" collapsed="false">
      <c r="A28" s="126" t="n">
        <v>560051</v>
      </c>
      <c r="B28" s="258" t="s">
        <v>55</v>
      </c>
      <c r="C28" s="259" t="n">
        <v>14548</v>
      </c>
      <c r="D28" s="259" t="n">
        <v>58187</v>
      </c>
      <c r="E28" s="234" t="n">
        <v>0.25</v>
      </c>
      <c r="F28" s="180" t="n">
        <v>5</v>
      </c>
      <c r="G28" s="176" t="n">
        <v>3.95</v>
      </c>
    </row>
    <row r="29" customFormat="false" ht="12.75" hidden="false" customHeight="false" outlineLevel="0" collapsed="false">
      <c r="A29" s="126" t="n">
        <v>560052</v>
      </c>
      <c r="B29" s="258" t="s">
        <v>56</v>
      </c>
      <c r="C29" s="259" t="n">
        <v>3285</v>
      </c>
      <c r="D29" s="259" t="n">
        <v>18468</v>
      </c>
      <c r="E29" s="234" t="n">
        <v>0.18</v>
      </c>
      <c r="F29" s="180" t="n">
        <v>3.65</v>
      </c>
      <c r="G29" s="176" t="n">
        <v>2.79</v>
      </c>
    </row>
    <row r="30" customFormat="false" ht="12.75" hidden="false" customHeight="false" outlineLevel="0" collapsed="false">
      <c r="A30" s="126" t="n">
        <v>560053</v>
      </c>
      <c r="B30" s="258" t="s">
        <v>57</v>
      </c>
      <c r="C30" s="259" t="n">
        <v>5661</v>
      </c>
      <c r="D30" s="259" t="n">
        <v>14322</v>
      </c>
      <c r="E30" s="234" t="n">
        <v>0.4</v>
      </c>
      <c r="F30" s="180" t="n">
        <v>5</v>
      </c>
      <c r="G30" s="176" t="n">
        <v>3.88</v>
      </c>
    </row>
    <row r="31" customFormat="false" ht="12.75" hidden="false" customHeight="false" outlineLevel="0" collapsed="false">
      <c r="A31" s="126" t="n">
        <v>560054</v>
      </c>
      <c r="B31" s="258" t="s">
        <v>58</v>
      </c>
      <c r="C31" s="259" t="n">
        <v>3962</v>
      </c>
      <c r="D31" s="259" t="n">
        <v>17935</v>
      </c>
      <c r="E31" s="234" t="n">
        <v>0.22</v>
      </c>
      <c r="F31" s="180" t="n">
        <v>5</v>
      </c>
      <c r="G31" s="176" t="n">
        <v>3.78</v>
      </c>
    </row>
    <row r="32" customFormat="false" ht="12.75" hidden="false" customHeight="false" outlineLevel="0" collapsed="false">
      <c r="A32" s="126" t="n">
        <v>560055</v>
      </c>
      <c r="B32" s="258" t="s">
        <v>59</v>
      </c>
      <c r="C32" s="259" t="n">
        <v>5339</v>
      </c>
      <c r="D32" s="259" t="n">
        <v>14017</v>
      </c>
      <c r="E32" s="234" t="n">
        <v>0.38</v>
      </c>
      <c r="F32" s="180" t="n">
        <v>5</v>
      </c>
      <c r="G32" s="176" t="n">
        <v>4.07</v>
      </c>
    </row>
    <row r="33" customFormat="false" ht="12.75" hidden="false" customHeight="false" outlineLevel="0" collapsed="false">
      <c r="A33" s="126" t="n">
        <v>560056</v>
      </c>
      <c r="B33" s="258" t="s">
        <v>60</v>
      </c>
      <c r="C33" s="259" t="n">
        <v>6045</v>
      </c>
      <c r="D33" s="259" t="n">
        <v>28721</v>
      </c>
      <c r="E33" s="234" t="n">
        <v>0.21</v>
      </c>
      <c r="F33" s="180" t="n">
        <v>5</v>
      </c>
      <c r="G33" s="176" t="n">
        <v>4.07</v>
      </c>
    </row>
    <row r="34" customFormat="false" ht="12.75" hidden="false" customHeight="false" outlineLevel="0" collapsed="false">
      <c r="A34" s="126" t="n">
        <v>560057</v>
      </c>
      <c r="B34" s="258" t="s">
        <v>61</v>
      </c>
      <c r="C34" s="259" t="n">
        <v>3398</v>
      </c>
      <c r="D34" s="259" t="n">
        <v>14084</v>
      </c>
      <c r="E34" s="234" t="n">
        <v>0.24</v>
      </c>
      <c r="F34" s="180" t="n">
        <v>5</v>
      </c>
      <c r="G34" s="176" t="n">
        <v>3.93</v>
      </c>
    </row>
    <row r="35" customFormat="false" ht="12.75" hidden="false" customHeight="false" outlineLevel="0" collapsed="false">
      <c r="A35" s="126" t="n">
        <v>560058</v>
      </c>
      <c r="B35" s="258" t="s">
        <v>62</v>
      </c>
      <c r="C35" s="259" t="n">
        <v>9587</v>
      </c>
      <c r="D35" s="259" t="n">
        <v>39561</v>
      </c>
      <c r="E35" s="234" t="n">
        <v>0.24</v>
      </c>
      <c r="F35" s="180" t="n">
        <v>5</v>
      </c>
      <c r="G35" s="176" t="n">
        <v>3.99</v>
      </c>
    </row>
    <row r="36" customFormat="false" ht="12.75" hidden="false" customHeight="false" outlineLevel="0" collapsed="false">
      <c r="A36" s="126" t="n">
        <v>560059</v>
      </c>
      <c r="B36" s="258" t="s">
        <v>63</v>
      </c>
      <c r="C36" s="259" t="n">
        <v>3715</v>
      </c>
      <c r="D36" s="259" t="n">
        <v>12862</v>
      </c>
      <c r="E36" s="234" t="n">
        <v>0.29</v>
      </c>
      <c r="F36" s="180" t="n">
        <v>5</v>
      </c>
      <c r="G36" s="176" t="n">
        <v>4.1</v>
      </c>
    </row>
    <row r="37" customFormat="false" ht="12.75" hidden="false" customHeight="false" outlineLevel="0" collapsed="false">
      <c r="A37" s="126" t="n">
        <v>560060</v>
      </c>
      <c r="B37" s="258" t="s">
        <v>64</v>
      </c>
      <c r="C37" s="259" t="n">
        <v>2600</v>
      </c>
      <c r="D37" s="259" t="n">
        <v>10995</v>
      </c>
      <c r="E37" s="234" t="n">
        <v>0.24</v>
      </c>
      <c r="F37" s="180" t="n">
        <v>5</v>
      </c>
      <c r="G37" s="176" t="n">
        <v>3.87</v>
      </c>
    </row>
    <row r="38" customFormat="false" ht="12.75" hidden="false" customHeight="false" outlineLevel="0" collapsed="false">
      <c r="A38" s="126" t="n">
        <v>560061</v>
      </c>
      <c r="B38" s="258" t="s">
        <v>65</v>
      </c>
      <c r="C38" s="259" t="n">
        <v>3555</v>
      </c>
      <c r="D38" s="259" t="n">
        <v>17414</v>
      </c>
      <c r="E38" s="234" t="n">
        <v>0.2</v>
      </c>
      <c r="F38" s="180" t="n">
        <v>4.85</v>
      </c>
      <c r="G38" s="176" t="n">
        <v>3.8</v>
      </c>
    </row>
    <row r="39" customFormat="false" ht="12.75" hidden="false" customHeight="false" outlineLevel="0" collapsed="false">
      <c r="A39" s="126" t="n">
        <v>560062</v>
      </c>
      <c r="B39" s="258" t="s">
        <v>66</v>
      </c>
      <c r="C39" s="259" t="n">
        <v>1712</v>
      </c>
      <c r="D39" s="259" t="n">
        <v>9594</v>
      </c>
      <c r="E39" s="234" t="n">
        <v>0.18</v>
      </c>
      <c r="F39" s="180" t="n">
        <v>3.68</v>
      </c>
      <c r="G39" s="176" t="n">
        <v>2.95</v>
      </c>
    </row>
    <row r="40" customFormat="false" ht="12.75" hidden="false" customHeight="false" outlineLevel="0" collapsed="false">
      <c r="A40" s="126" t="n">
        <v>560063</v>
      </c>
      <c r="B40" s="258" t="s">
        <v>67</v>
      </c>
      <c r="C40" s="259" t="n">
        <v>3445</v>
      </c>
      <c r="D40" s="259" t="n">
        <v>12876</v>
      </c>
      <c r="E40" s="234" t="n">
        <v>0.27</v>
      </c>
      <c r="F40" s="180" t="n">
        <v>5</v>
      </c>
      <c r="G40" s="176" t="n">
        <v>3.89</v>
      </c>
    </row>
    <row r="41" customFormat="false" ht="12.75" hidden="false" customHeight="false" outlineLevel="0" collapsed="false">
      <c r="A41" s="126" t="n">
        <v>560064</v>
      </c>
      <c r="B41" s="258" t="s">
        <v>68</v>
      </c>
      <c r="C41" s="259" t="n">
        <v>13158</v>
      </c>
      <c r="D41" s="259" t="n">
        <v>42356</v>
      </c>
      <c r="E41" s="234" t="n">
        <v>0.31</v>
      </c>
      <c r="F41" s="180" t="n">
        <v>5</v>
      </c>
      <c r="G41" s="176" t="n">
        <v>3.84</v>
      </c>
    </row>
    <row r="42" customFormat="false" ht="12.75" hidden="false" customHeight="false" outlineLevel="0" collapsed="false">
      <c r="A42" s="126" t="n">
        <v>560065</v>
      </c>
      <c r="B42" s="258" t="s">
        <v>69</v>
      </c>
      <c r="C42" s="259" t="n">
        <v>9453</v>
      </c>
      <c r="D42" s="259" t="n">
        <v>30961</v>
      </c>
      <c r="E42" s="234" t="n">
        <v>0.31</v>
      </c>
      <c r="F42" s="180" t="n">
        <v>5</v>
      </c>
      <c r="G42" s="176" t="n">
        <v>4.07</v>
      </c>
    </row>
    <row r="43" customFormat="false" ht="12.75" hidden="false" customHeight="false" outlineLevel="0" collapsed="false">
      <c r="A43" s="126" t="n">
        <v>560066</v>
      </c>
      <c r="B43" s="258" t="s">
        <v>70</v>
      </c>
      <c r="C43" s="259" t="n">
        <v>4274</v>
      </c>
      <c r="D43" s="259" t="n">
        <v>16441</v>
      </c>
      <c r="E43" s="234" t="n">
        <v>0.26</v>
      </c>
      <c r="F43" s="180" t="n">
        <v>5</v>
      </c>
      <c r="G43" s="176" t="n">
        <v>4.08</v>
      </c>
    </row>
    <row r="44" customFormat="false" ht="12.75" hidden="false" customHeight="false" outlineLevel="0" collapsed="false">
      <c r="A44" s="126" t="n">
        <v>560067</v>
      </c>
      <c r="B44" s="258" t="s">
        <v>71</v>
      </c>
      <c r="C44" s="259" t="n">
        <v>6033</v>
      </c>
      <c r="D44" s="259" t="n">
        <v>23887</v>
      </c>
      <c r="E44" s="234" t="n">
        <v>0.25</v>
      </c>
      <c r="F44" s="180" t="n">
        <v>5</v>
      </c>
      <c r="G44" s="176" t="n">
        <v>3.88</v>
      </c>
    </row>
    <row r="45" customFormat="false" ht="12.75" hidden="false" customHeight="false" outlineLevel="0" collapsed="false">
      <c r="A45" s="126" t="n">
        <v>560068</v>
      </c>
      <c r="B45" s="258" t="s">
        <v>72</v>
      </c>
      <c r="C45" s="259" t="n">
        <v>5370</v>
      </c>
      <c r="D45" s="259" t="n">
        <v>26072</v>
      </c>
      <c r="E45" s="234" t="n">
        <v>0.21</v>
      </c>
      <c r="F45" s="180" t="n">
        <v>5</v>
      </c>
      <c r="G45" s="176" t="n">
        <v>3.89</v>
      </c>
    </row>
    <row r="46" customFormat="false" ht="12.75" hidden="false" customHeight="false" outlineLevel="0" collapsed="false">
      <c r="A46" s="126" t="n">
        <v>560069</v>
      </c>
      <c r="B46" s="258" t="s">
        <v>73</v>
      </c>
      <c r="C46" s="259" t="n">
        <v>9422</v>
      </c>
      <c r="D46" s="259" t="n">
        <v>30485</v>
      </c>
      <c r="E46" s="234" t="n">
        <v>0.31</v>
      </c>
      <c r="F46" s="180" t="n">
        <v>5</v>
      </c>
      <c r="G46" s="176" t="n">
        <v>3.97</v>
      </c>
    </row>
    <row r="47" customFormat="false" ht="12.75" hidden="false" customHeight="false" outlineLevel="0" collapsed="false">
      <c r="A47" s="126" t="n">
        <v>560070</v>
      </c>
      <c r="B47" s="258" t="s">
        <v>74</v>
      </c>
      <c r="C47" s="259" t="n">
        <v>25420</v>
      </c>
      <c r="D47" s="259" t="n">
        <v>65789</v>
      </c>
      <c r="E47" s="234" t="n">
        <v>0.39</v>
      </c>
      <c r="F47" s="180" t="n">
        <v>5</v>
      </c>
      <c r="G47" s="176" t="n">
        <v>3.86</v>
      </c>
    </row>
    <row r="48" customFormat="false" ht="12.75" hidden="false" customHeight="false" outlineLevel="0" collapsed="false">
      <c r="A48" s="126" t="n">
        <v>560071</v>
      </c>
      <c r="B48" s="258" t="s">
        <v>75</v>
      </c>
      <c r="C48" s="259" t="n">
        <v>3760</v>
      </c>
      <c r="D48" s="259" t="n">
        <v>13315</v>
      </c>
      <c r="E48" s="234" t="n">
        <v>0.28</v>
      </c>
      <c r="F48" s="180" t="n">
        <v>5</v>
      </c>
      <c r="G48" s="176" t="n">
        <v>3.9</v>
      </c>
    </row>
    <row r="49" customFormat="false" ht="12.75" hidden="false" customHeight="false" outlineLevel="0" collapsed="false">
      <c r="A49" s="126" t="n">
        <v>560072</v>
      </c>
      <c r="B49" s="258" t="s">
        <v>76</v>
      </c>
      <c r="C49" s="259" t="n">
        <v>5976</v>
      </c>
      <c r="D49" s="259" t="n">
        <v>21293</v>
      </c>
      <c r="E49" s="234" t="n">
        <v>0.28</v>
      </c>
      <c r="F49" s="180" t="n">
        <v>5</v>
      </c>
      <c r="G49" s="176" t="n">
        <v>3.91</v>
      </c>
    </row>
    <row r="50" customFormat="false" ht="12.75" hidden="false" customHeight="false" outlineLevel="0" collapsed="false">
      <c r="A50" s="126" t="n">
        <v>560073</v>
      </c>
      <c r="B50" s="258" t="s">
        <v>77</v>
      </c>
      <c r="C50" s="259" t="n">
        <v>4535</v>
      </c>
      <c r="D50" s="259" t="n">
        <v>14072</v>
      </c>
      <c r="E50" s="234" t="n">
        <v>0.32</v>
      </c>
      <c r="F50" s="180" t="n">
        <v>5</v>
      </c>
      <c r="G50" s="176" t="n">
        <v>4.09</v>
      </c>
    </row>
    <row r="51" customFormat="false" ht="12.75" hidden="false" customHeight="false" outlineLevel="0" collapsed="false">
      <c r="A51" s="126" t="n">
        <v>560074</v>
      </c>
      <c r="B51" s="258" t="s">
        <v>78</v>
      </c>
      <c r="C51" s="259" t="n">
        <v>2901</v>
      </c>
      <c r="D51" s="259" t="n">
        <v>14540</v>
      </c>
      <c r="E51" s="234" t="n">
        <v>0.2</v>
      </c>
      <c r="F51" s="180" t="n">
        <v>4.64</v>
      </c>
      <c r="G51" s="176" t="n">
        <v>3.6</v>
      </c>
    </row>
    <row r="52" customFormat="false" ht="12.75" hidden="false" customHeight="false" outlineLevel="0" collapsed="false">
      <c r="A52" s="126" t="n">
        <v>560075</v>
      </c>
      <c r="B52" s="258" t="s">
        <v>79</v>
      </c>
      <c r="C52" s="259" t="n">
        <v>7875</v>
      </c>
      <c r="D52" s="259" t="n">
        <v>37341</v>
      </c>
      <c r="E52" s="234" t="n">
        <v>0.21</v>
      </c>
      <c r="F52" s="180" t="n">
        <v>5</v>
      </c>
      <c r="G52" s="176" t="n">
        <v>3.84</v>
      </c>
    </row>
    <row r="53" customFormat="false" ht="12.75" hidden="false" customHeight="false" outlineLevel="0" collapsed="false">
      <c r="A53" s="126" t="n">
        <v>560076</v>
      </c>
      <c r="B53" s="258" t="s">
        <v>80</v>
      </c>
      <c r="C53" s="259" t="n">
        <v>3452</v>
      </c>
      <c r="D53" s="259" t="n">
        <v>9507</v>
      </c>
      <c r="E53" s="234" t="n">
        <v>0.36</v>
      </c>
      <c r="F53" s="180" t="n">
        <v>5</v>
      </c>
      <c r="G53" s="176" t="n">
        <v>3.96</v>
      </c>
    </row>
    <row r="54" customFormat="false" ht="12.75" hidden="false" customHeight="false" outlineLevel="0" collapsed="false">
      <c r="A54" s="126" t="n">
        <v>560077</v>
      </c>
      <c r="B54" s="258" t="s">
        <v>81</v>
      </c>
      <c r="C54" s="259" t="n">
        <v>3612</v>
      </c>
      <c r="D54" s="259" t="n">
        <v>18812</v>
      </c>
      <c r="E54" s="234" t="n">
        <v>0.19</v>
      </c>
      <c r="F54" s="180" t="n">
        <v>4.29</v>
      </c>
      <c r="G54" s="176" t="n">
        <v>3.57</v>
      </c>
    </row>
    <row r="55" customFormat="false" ht="12.75" hidden="false" customHeight="false" outlineLevel="0" collapsed="false">
      <c r="A55" s="126" t="n">
        <v>560078</v>
      </c>
      <c r="B55" s="258" t="s">
        <v>82</v>
      </c>
      <c r="C55" s="259" t="n">
        <v>5667</v>
      </c>
      <c r="D55" s="259" t="n">
        <v>33892</v>
      </c>
      <c r="E55" s="234" t="n">
        <v>0.17</v>
      </c>
      <c r="F55" s="180" t="n">
        <v>3.17</v>
      </c>
      <c r="G55" s="176" t="n">
        <v>2.43</v>
      </c>
    </row>
    <row r="56" customFormat="false" ht="12.75" hidden="false" customHeight="false" outlineLevel="0" collapsed="false">
      <c r="A56" s="126" t="n">
        <v>560079</v>
      </c>
      <c r="B56" s="258" t="s">
        <v>83</v>
      </c>
      <c r="C56" s="259" t="n">
        <v>15022</v>
      </c>
      <c r="D56" s="259" t="n">
        <v>46914</v>
      </c>
      <c r="E56" s="234" t="n">
        <v>0.32</v>
      </c>
      <c r="F56" s="180" t="n">
        <v>5</v>
      </c>
      <c r="G56" s="176" t="n">
        <v>3.9</v>
      </c>
    </row>
    <row r="57" customFormat="false" ht="12.75" hidden="false" customHeight="false" outlineLevel="0" collapsed="false">
      <c r="A57" s="126" t="n">
        <v>560080</v>
      </c>
      <c r="B57" s="258" t="s">
        <v>84</v>
      </c>
      <c r="C57" s="259" t="n">
        <v>2476</v>
      </c>
      <c r="D57" s="259" t="n">
        <v>13346</v>
      </c>
      <c r="E57" s="234" t="n">
        <v>0.19</v>
      </c>
      <c r="F57" s="180" t="n">
        <v>4</v>
      </c>
      <c r="G57" s="176" t="n">
        <v>3.11</v>
      </c>
    </row>
    <row r="58" customFormat="false" ht="12.75" hidden="false" customHeight="false" outlineLevel="0" collapsed="false">
      <c r="A58" s="126" t="n">
        <v>560081</v>
      </c>
      <c r="B58" s="258" t="s">
        <v>85</v>
      </c>
      <c r="C58" s="259" t="n">
        <v>4240</v>
      </c>
      <c r="D58" s="259" t="n">
        <v>22140</v>
      </c>
      <c r="E58" s="234" t="n">
        <v>0.19</v>
      </c>
      <c r="F58" s="180" t="n">
        <v>4.27</v>
      </c>
      <c r="G58" s="176" t="n">
        <v>3.22</v>
      </c>
    </row>
    <row r="59" customFormat="false" ht="12.75" hidden="false" customHeight="false" outlineLevel="0" collapsed="false">
      <c r="A59" s="126" t="n">
        <v>560082</v>
      </c>
      <c r="B59" s="258" t="s">
        <v>86</v>
      </c>
      <c r="C59" s="259" t="n">
        <v>3976</v>
      </c>
      <c r="D59" s="259" t="n">
        <v>17568</v>
      </c>
      <c r="E59" s="234" t="n">
        <v>0.23</v>
      </c>
      <c r="F59" s="180" t="n">
        <v>5</v>
      </c>
      <c r="G59" s="176" t="n">
        <v>4.05</v>
      </c>
    </row>
    <row r="60" customFormat="false" ht="12.75" hidden="false" customHeight="false" outlineLevel="0" collapsed="false">
      <c r="A60" s="126" t="n">
        <v>560083</v>
      </c>
      <c r="B60" s="258" t="s">
        <v>87</v>
      </c>
      <c r="C60" s="259" t="n">
        <v>4424</v>
      </c>
      <c r="D60" s="259" t="n">
        <v>20993</v>
      </c>
      <c r="E60" s="234" t="n">
        <v>0.21</v>
      </c>
      <c r="F60" s="180" t="n">
        <v>5</v>
      </c>
      <c r="G60" s="176" t="n">
        <v>4.09</v>
      </c>
    </row>
    <row r="61" customFormat="false" ht="12.75" hidden="false" customHeight="false" outlineLevel="0" collapsed="false">
      <c r="A61" s="126" t="n">
        <v>560084</v>
      </c>
      <c r="B61" s="258" t="s">
        <v>88</v>
      </c>
      <c r="C61" s="259" t="n">
        <v>2313</v>
      </c>
      <c r="D61" s="259" t="n">
        <v>17014</v>
      </c>
      <c r="E61" s="234" t="n">
        <v>0.14</v>
      </c>
      <c r="F61" s="180" t="n">
        <v>1.75</v>
      </c>
      <c r="G61" s="176" t="n">
        <v>1.29</v>
      </c>
    </row>
    <row r="62" customFormat="false" ht="25.5" hidden="false" customHeight="false" outlineLevel="0" collapsed="false">
      <c r="A62" s="126" t="n">
        <v>560085</v>
      </c>
      <c r="B62" s="258" t="s">
        <v>89</v>
      </c>
      <c r="C62" s="259" t="n">
        <v>2796</v>
      </c>
      <c r="D62" s="259" t="n">
        <v>9371</v>
      </c>
      <c r="E62" s="234" t="n">
        <v>0.3</v>
      </c>
      <c r="F62" s="180" t="n">
        <v>5</v>
      </c>
      <c r="G62" s="176" t="n">
        <v>4.65</v>
      </c>
    </row>
    <row r="63" customFormat="false" ht="12.75" hidden="false" customHeight="false" outlineLevel="0" collapsed="false">
      <c r="A63" s="120" t="n">
        <v>560086</v>
      </c>
      <c r="B63" s="258" t="s">
        <v>90</v>
      </c>
      <c r="C63" s="259" t="n">
        <v>5804</v>
      </c>
      <c r="D63" s="259" t="n">
        <v>24642</v>
      </c>
      <c r="E63" s="234" t="n">
        <v>0.24</v>
      </c>
      <c r="F63" s="180" t="n">
        <v>5</v>
      </c>
      <c r="G63" s="176" t="n">
        <v>4.81</v>
      </c>
    </row>
    <row r="64" customFormat="false" ht="12.75" hidden="false" customHeight="false" outlineLevel="0" collapsed="false">
      <c r="A64" s="120" t="n">
        <v>560087</v>
      </c>
      <c r="B64" s="258" t="s">
        <v>91</v>
      </c>
      <c r="C64" s="259" t="n">
        <v>5445</v>
      </c>
      <c r="D64" s="259" t="n">
        <v>23502</v>
      </c>
      <c r="E64" s="234" t="n">
        <v>0.23</v>
      </c>
      <c r="F64" s="180" t="n">
        <v>5</v>
      </c>
      <c r="G64" s="176" t="n">
        <v>5</v>
      </c>
    </row>
    <row r="65" customFormat="false" ht="25.5" hidden="false" customHeight="false" outlineLevel="0" collapsed="false">
      <c r="A65" s="120" t="n">
        <v>560088</v>
      </c>
      <c r="B65" s="258" t="s">
        <v>92</v>
      </c>
      <c r="C65" s="259" t="n">
        <v>1102</v>
      </c>
      <c r="D65" s="259" t="n">
        <v>5359</v>
      </c>
      <c r="E65" s="234" t="n">
        <v>0.21</v>
      </c>
      <c r="F65" s="180" t="n">
        <v>5</v>
      </c>
      <c r="G65" s="176" t="n">
        <v>5</v>
      </c>
    </row>
    <row r="66" customFormat="false" ht="25.5" hidden="false" customHeight="false" outlineLevel="0" collapsed="false">
      <c r="A66" s="120" t="n">
        <v>560089</v>
      </c>
      <c r="B66" s="258" t="s">
        <v>93</v>
      </c>
      <c r="C66" s="259" t="n">
        <v>880</v>
      </c>
      <c r="D66" s="259" t="n">
        <v>5531</v>
      </c>
      <c r="E66" s="234" t="n">
        <v>0.16</v>
      </c>
      <c r="F66" s="180" t="n">
        <v>2.8</v>
      </c>
      <c r="G66" s="176" t="n">
        <v>2.8</v>
      </c>
    </row>
    <row r="67" customFormat="false" ht="25.5" hidden="true" customHeight="false" outlineLevel="0" collapsed="false">
      <c r="A67" s="260" t="n">
        <v>560096</v>
      </c>
      <c r="B67" s="258" t="s">
        <v>244</v>
      </c>
      <c r="C67" s="259" t="n">
        <v>0</v>
      </c>
      <c r="D67" s="259" t="n">
        <v>0</v>
      </c>
      <c r="E67" s="234" t="n">
        <v>0</v>
      </c>
      <c r="F67" s="180" t="n">
        <v>0</v>
      </c>
      <c r="G67" s="176" t="n">
        <v>0</v>
      </c>
    </row>
    <row r="68" customFormat="false" ht="12.75" hidden="false" customHeight="false" outlineLevel="0" collapsed="false">
      <c r="A68" s="133" t="n">
        <v>560098</v>
      </c>
      <c r="B68" s="258" t="s">
        <v>245</v>
      </c>
      <c r="C68" s="259" t="n">
        <v>314</v>
      </c>
      <c r="D68" s="259" t="n">
        <v>790</v>
      </c>
      <c r="E68" s="234" t="n">
        <v>0.4</v>
      </c>
      <c r="F68" s="180" t="n">
        <v>5</v>
      </c>
      <c r="G68" s="176" t="n">
        <v>5</v>
      </c>
    </row>
    <row r="69" customFormat="false" ht="25.5" hidden="false" customHeight="false" outlineLevel="0" collapsed="false">
      <c r="A69" s="120" t="n">
        <v>560099</v>
      </c>
      <c r="B69" s="258" t="s">
        <v>96</v>
      </c>
      <c r="C69" s="259" t="n">
        <v>219</v>
      </c>
      <c r="D69" s="259" t="n">
        <v>751</v>
      </c>
      <c r="E69" s="234" t="n">
        <v>0.29</v>
      </c>
      <c r="F69" s="180" t="n">
        <v>5</v>
      </c>
      <c r="G69" s="176" t="n">
        <v>4.67</v>
      </c>
    </row>
    <row r="70" customFormat="false" ht="38.25" hidden="false" customHeight="false" outlineLevel="0" collapsed="false">
      <c r="A70" s="120" t="n">
        <v>560101</v>
      </c>
      <c r="B70" s="258" t="s">
        <v>97</v>
      </c>
      <c r="C70" s="259" t="n">
        <v>3295</v>
      </c>
      <c r="D70" s="259" t="n">
        <v>8214</v>
      </c>
      <c r="E70" s="234" t="n">
        <v>0.4</v>
      </c>
      <c r="F70" s="180" t="n">
        <v>5</v>
      </c>
      <c r="G70" s="176" t="n">
        <v>5</v>
      </c>
    </row>
    <row r="71" customFormat="false" ht="12.75" hidden="false" customHeight="false" outlineLevel="0" collapsed="false">
      <c r="A71" s="261"/>
      <c r="B71" s="262" t="s">
        <v>25</v>
      </c>
      <c r="C71" s="263" t="n">
        <f aca="false">SUM(C6:C70)</f>
        <v>478114</v>
      </c>
      <c r="D71" s="263" t="n">
        <f aca="false">SUM(D6:D70)</f>
        <v>1755931</v>
      </c>
      <c r="E71" s="239" t="n">
        <f aca="false">C71/D71</f>
        <v>0.27</v>
      </c>
      <c r="F71" s="264"/>
      <c r="G71" s="176"/>
    </row>
  </sheetData>
  <mergeCells count="3">
    <mergeCell ref="E1:G1"/>
    <mergeCell ref="A2:G2"/>
    <mergeCell ref="A4:F4"/>
  </mergeCells>
  <printOptions headings="false" gridLines="false" gridLinesSet="true" horizontalCentered="false" verticalCentered="false"/>
  <pageMargins left="0.7875" right="0.7875" top="0.179861111111111" bottom="0.4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67" activeCellId="0" sqref="A67:IV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14.7"/>
    <col collapsed="false" customWidth="true" hidden="false" outlineLevel="0" max="4" min="4" style="0" width="14.28"/>
    <col collapsed="false" customWidth="true" hidden="false" outlineLevel="0" max="5" min="5" style="245" width="13.7"/>
    <col collapsed="false" customWidth="true" hidden="false" outlineLevel="0" max="6" min="6" style="0" width="15.28"/>
    <col collapsed="false" customWidth="true" hidden="false" outlineLevel="0" max="7" min="7" style="195" width="10.99"/>
  </cols>
  <sheetData>
    <row r="1" customFormat="false" ht="36.75" hidden="false" customHeight="true" outlineLevel="0" collapsed="false">
      <c r="E1" s="223" t="s">
        <v>280</v>
      </c>
      <c r="F1" s="223"/>
      <c r="G1" s="223"/>
    </row>
    <row r="2" customFormat="false" ht="39.75" hidden="false" customHeight="true" outlineLevel="0" collapsed="false">
      <c r="A2" s="163" t="s">
        <v>281</v>
      </c>
      <c r="B2" s="163"/>
      <c r="C2" s="163"/>
      <c r="D2" s="163"/>
      <c r="E2" s="163"/>
      <c r="F2" s="163"/>
      <c r="G2" s="163"/>
    </row>
    <row r="3" customFormat="false" ht="12.75" hidden="false" customHeight="false" outlineLevel="0" collapsed="false">
      <c r="A3" s="224"/>
      <c r="B3" s="224"/>
      <c r="C3" s="225"/>
      <c r="D3" s="225"/>
      <c r="E3" s="265"/>
      <c r="F3" s="266"/>
    </row>
    <row r="4" customFormat="false" ht="12.75" hidden="false" customHeight="true" outlineLevel="0" collapsed="false">
      <c r="A4" s="202" t="s">
        <v>282</v>
      </c>
      <c r="B4" s="202"/>
      <c r="C4" s="202"/>
      <c r="D4" s="202"/>
      <c r="E4" s="202"/>
      <c r="F4" s="202"/>
    </row>
    <row r="5" customFormat="false" ht="89.25" hidden="false" customHeight="false" outlineLevel="0" collapsed="false">
      <c r="A5" s="171" t="s">
        <v>214</v>
      </c>
      <c r="B5" s="171" t="s">
        <v>232</v>
      </c>
      <c r="C5" s="203" t="s">
        <v>276</v>
      </c>
      <c r="D5" s="203" t="s">
        <v>277</v>
      </c>
      <c r="E5" s="267" t="s">
        <v>278</v>
      </c>
      <c r="F5" s="268" t="s">
        <v>279</v>
      </c>
      <c r="G5" s="205" t="s">
        <v>260</v>
      </c>
    </row>
    <row r="6" customFormat="false" ht="12.75" hidden="false" customHeight="false" outlineLevel="0" collapsed="false">
      <c r="A6" s="120" t="n">
        <v>560002</v>
      </c>
      <c r="B6" s="233" t="s">
        <v>33</v>
      </c>
      <c r="C6" s="269" t="n">
        <v>0</v>
      </c>
      <c r="D6" s="270" t="n">
        <v>0</v>
      </c>
      <c r="E6" s="271" t="n">
        <v>0</v>
      </c>
      <c r="F6" s="272" t="n">
        <v>0</v>
      </c>
      <c r="G6" s="273" t="n">
        <v>0</v>
      </c>
      <c r="H6" s="177"/>
    </row>
    <row r="7" customFormat="false" ht="25.5" hidden="false" customHeight="false" outlineLevel="0" collapsed="false">
      <c r="A7" s="120" t="n">
        <v>560014</v>
      </c>
      <c r="B7" s="233" t="s">
        <v>243</v>
      </c>
      <c r="C7" s="269" t="n">
        <v>13</v>
      </c>
      <c r="D7" s="270" t="n">
        <v>89</v>
      </c>
      <c r="E7" s="271" t="n">
        <v>0.1461</v>
      </c>
      <c r="F7" s="272" t="n">
        <v>1.62</v>
      </c>
      <c r="G7" s="273" t="n">
        <v>0.02</v>
      </c>
      <c r="H7" s="177"/>
    </row>
    <row r="8" customFormat="false" ht="12.75" hidden="false" customHeight="false" outlineLevel="0" collapsed="false">
      <c r="A8" s="120" t="n">
        <v>560017</v>
      </c>
      <c r="B8" s="233" t="s">
        <v>35</v>
      </c>
      <c r="C8" s="269" t="n">
        <v>8</v>
      </c>
      <c r="D8" s="270" t="n">
        <v>14</v>
      </c>
      <c r="E8" s="271" t="n">
        <v>0.5714</v>
      </c>
      <c r="F8" s="272" t="n">
        <v>5</v>
      </c>
      <c r="G8" s="273" t="n">
        <v>0</v>
      </c>
      <c r="H8" s="177"/>
    </row>
    <row r="9" customFormat="false" ht="12.75" hidden="false" customHeight="false" outlineLevel="0" collapsed="false">
      <c r="A9" s="120" t="n">
        <v>560019</v>
      </c>
      <c r="B9" s="233" t="s">
        <v>36</v>
      </c>
      <c r="C9" s="269" t="n">
        <v>6509</v>
      </c>
      <c r="D9" s="270" t="n">
        <v>11373</v>
      </c>
      <c r="E9" s="271" t="n">
        <v>0.5723</v>
      </c>
      <c r="F9" s="272" t="n">
        <v>5</v>
      </c>
      <c r="G9" s="273" t="n">
        <v>0.19</v>
      </c>
      <c r="H9" s="177"/>
    </row>
    <row r="10" customFormat="false" ht="12.75" hidden="false" customHeight="false" outlineLevel="0" collapsed="false">
      <c r="A10" s="126" t="n">
        <v>560021</v>
      </c>
      <c r="B10" s="233" t="s">
        <v>37</v>
      </c>
      <c r="C10" s="269" t="n">
        <v>39952</v>
      </c>
      <c r="D10" s="270" t="n">
        <v>95842</v>
      </c>
      <c r="E10" s="271" t="n">
        <v>0.4169</v>
      </c>
      <c r="F10" s="272" t="n">
        <v>4.63</v>
      </c>
      <c r="G10" s="273" t="n">
        <v>1.8</v>
      </c>
      <c r="H10" s="177"/>
    </row>
    <row r="11" customFormat="false" ht="12.75" hidden="false" customHeight="false" outlineLevel="0" collapsed="false">
      <c r="A11" s="126" t="n">
        <v>560022</v>
      </c>
      <c r="B11" s="233" t="s">
        <v>38</v>
      </c>
      <c r="C11" s="269" t="n">
        <v>31750</v>
      </c>
      <c r="D11" s="270" t="n">
        <v>61011</v>
      </c>
      <c r="E11" s="271" t="n">
        <v>0.5204</v>
      </c>
      <c r="F11" s="272" t="n">
        <v>5</v>
      </c>
      <c r="G11" s="273" t="n">
        <v>1.31</v>
      </c>
      <c r="H11" s="177"/>
    </row>
    <row r="12" customFormat="false" ht="12.75" hidden="false" customHeight="false" outlineLevel="0" collapsed="false">
      <c r="A12" s="126" t="n">
        <v>560024</v>
      </c>
      <c r="B12" s="233" t="s">
        <v>39</v>
      </c>
      <c r="C12" s="269" t="n">
        <v>78733</v>
      </c>
      <c r="D12" s="270" t="n">
        <v>145538</v>
      </c>
      <c r="E12" s="271" t="n">
        <v>0.541</v>
      </c>
      <c r="F12" s="272" t="n">
        <v>5</v>
      </c>
      <c r="G12" s="273" t="n">
        <v>4.77</v>
      </c>
      <c r="H12" s="177"/>
    </row>
    <row r="13" customFormat="false" ht="25.5" hidden="false" customHeight="false" outlineLevel="0" collapsed="false">
      <c r="A13" s="126" t="n">
        <v>560026</v>
      </c>
      <c r="B13" s="233" t="s">
        <v>40</v>
      </c>
      <c r="C13" s="269" t="n">
        <v>30674</v>
      </c>
      <c r="D13" s="270" t="n">
        <v>50157</v>
      </c>
      <c r="E13" s="271" t="n">
        <v>0.6116</v>
      </c>
      <c r="F13" s="272" t="n">
        <v>5</v>
      </c>
      <c r="G13" s="273" t="n">
        <v>0.79</v>
      </c>
      <c r="H13" s="177"/>
    </row>
    <row r="14" customFormat="false" ht="12.75" hidden="false" customHeight="false" outlineLevel="0" collapsed="false">
      <c r="A14" s="126" t="n">
        <v>560031</v>
      </c>
      <c r="B14" s="233" t="s">
        <v>41</v>
      </c>
      <c r="C14" s="269" t="n">
        <v>13953</v>
      </c>
      <c r="D14" s="270" t="n">
        <v>30067</v>
      </c>
      <c r="E14" s="271" t="n">
        <v>0.4641</v>
      </c>
      <c r="F14" s="272" t="n">
        <v>5</v>
      </c>
      <c r="G14" s="273" t="n">
        <v>1.25</v>
      </c>
      <c r="H14" s="177"/>
    </row>
    <row r="15" customFormat="false" ht="12.75" hidden="false" customHeight="false" outlineLevel="0" collapsed="false">
      <c r="A15" s="126" t="n">
        <v>560032</v>
      </c>
      <c r="B15" s="233" t="s">
        <v>42</v>
      </c>
      <c r="C15" s="269" t="n">
        <v>0</v>
      </c>
      <c r="D15" s="270" t="n">
        <v>0</v>
      </c>
      <c r="E15" s="271" t="n">
        <v>0</v>
      </c>
      <c r="F15" s="272" t="n">
        <v>0</v>
      </c>
      <c r="G15" s="273" t="n">
        <v>0</v>
      </c>
      <c r="H15" s="177"/>
    </row>
    <row r="16" customFormat="false" ht="12.75" hidden="false" customHeight="false" outlineLevel="0" collapsed="false">
      <c r="A16" s="126" t="n">
        <v>560033</v>
      </c>
      <c r="B16" s="233" t="s">
        <v>43</v>
      </c>
      <c r="C16" s="269" t="n">
        <v>0</v>
      </c>
      <c r="D16" s="270" t="n">
        <v>0</v>
      </c>
      <c r="E16" s="271" t="n">
        <v>0</v>
      </c>
      <c r="F16" s="272" t="n">
        <v>0</v>
      </c>
      <c r="G16" s="273" t="n">
        <v>0</v>
      </c>
      <c r="H16" s="177"/>
    </row>
    <row r="17" customFormat="false" ht="12.75" hidden="false" customHeight="false" outlineLevel="0" collapsed="false">
      <c r="A17" s="126" t="n">
        <v>560034</v>
      </c>
      <c r="B17" s="233" t="s">
        <v>44</v>
      </c>
      <c r="C17" s="269" t="n">
        <v>0</v>
      </c>
      <c r="D17" s="270" t="n">
        <v>3</v>
      </c>
      <c r="E17" s="271" t="n">
        <v>0</v>
      </c>
      <c r="F17" s="272" t="n">
        <v>0</v>
      </c>
      <c r="G17" s="273" t="n">
        <v>0</v>
      </c>
      <c r="H17" s="177"/>
    </row>
    <row r="18" customFormat="false" ht="12.75" hidden="false" customHeight="false" outlineLevel="0" collapsed="false">
      <c r="A18" s="126" t="n">
        <v>560035</v>
      </c>
      <c r="B18" s="233" t="s">
        <v>45</v>
      </c>
      <c r="C18" s="269" t="n">
        <v>37921</v>
      </c>
      <c r="D18" s="270" t="n">
        <v>83604</v>
      </c>
      <c r="E18" s="271" t="n">
        <v>0.4536</v>
      </c>
      <c r="F18" s="272" t="n">
        <v>5</v>
      </c>
      <c r="G18" s="273" t="n">
        <v>4.76</v>
      </c>
      <c r="H18" s="177"/>
    </row>
    <row r="19" customFormat="false" ht="12.75" hidden="false" customHeight="false" outlineLevel="0" collapsed="false">
      <c r="A19" s="126" t="n">
        <v>560036</v>
      </c>
      <c r="B19" s="233" t="s">
        <v>46</v>
      </c>
      <c r="C19" s="269" t="n">
        <v>0</v>
      </c>
      <c r="D19" s="270" t="n">
        <v>0</v>
      </c>
      <c r="E19" s="271" t="n">
        <v>0</v>
      </c>
      <c r="F19" s="272" t="n">
        <v>0</v>
      </c>
      <c r="G19" s="273" t="n">
        <v>0</v>
      </c>
      <c r="H19" s="177"/>
    </row>
    <row r="20" customFormat="false" ht="12.75" hidden="false" customHeight="false" outlineLevel="0" collapsed="false">
      <c r="A20" s="126" t="n">
        <v>560039</v>
      </c>
      <c r="B20" s="233" t="s">
        <v>47</v>
      </c>
      <c r="C20" s="269" t="n">
        <v>23</v>
      </c>
      <c r="D20" s="270" t="n">
        <v>38</v>
      </c>
      <c r="E20" s="271" t="n">
        <v>0.6053</v>
      </c>
      <c r="F20" s="272" t="n">
        <v>5</v>
      </c>
      <c r="G20" s="273" t="n">
        <v>0</v>
      </c>
      <c r="H20" s="177"/>
    </row>
    <row r="21" customFormat="false" ht="12.75" hidden="false" customHeight="false" outlineLevel="0" collapsed="false">
      <c r="A21" s="126" t="n">
        <v>560040</v>
      </c>
      <c r="B21" s="233" t="s">
        <v>48</v>
      </c>
      <c r="C21" s="269" t="n">
        <v>268</v>
      </c>
      <c r="D21" s="270" t="n">
        <v>1034</v>
      </c>
      <c r="E21" s="271" t="n">
        <v>0.2592</v>
      </c>
      <c r="F21" s="272" t="n">
        <v>2.88</v>
      </c>
      <c r="G21" s="273" t="n">
        <v>0.02</v>
      </c>
      <c r="H21" s="177"/>
    </row>
    <row r="22" customFormat="false" ht="12.75" hidden="false" customHeight="false" outlineLevel="0" collapsed="false">
      <c r="A22" s="126" t="n">
        <v>560041</v>
      </c>
      <c r="B22" s="233" t="s">
        <v>49</v>
      </c>
      <c r="C22" s="269" t="n">
        <v>25352</v>
      </c>
      <c r="D22" s="270" t="n">
        <v>54898</v>
      </c>
      <c r="E22" s="271" t="n">
        <v>0.4618</v>
      </c>
      <c r="F22" s="272" t="n">
        <v>5</v>
      </c>
      <c r="G22" s="273" t="n">
        <v>4.7</v>
      </c>
      <c r="H22" s="177"/>
    </row>
    <row r="23" customFormat="false" ht="12.75" hidden="false" customHeight="false" outlineLevel="0" collapsed="false">
      <c r="A23" s="126" t="n">
        <v>560043</v>
      </c>
      <c r="B23" s="233" t="s">
        <v>50</v>
      </c>
      <c r="C23" s="269" t="n">
        <v>5996</v>
      </c>
      <c r="D23" s="270" t="n">
        <v>12206</v>
      </c>
      <c r="E23" s="271" t="n">
        <v>0.4912</v>
      </c>
      <c r="F23" s="272" t="n">
        <v>5</v>
      </c>
      <c r="G23" s="273" t="n">
        <v>0.97</v>
      </c>
      <c r="H23" s="177"/>
    </row>
    <row r="24" customFormat="false" ht="12.75" hidden="false" customHeight="false" outlineLevel="0" collapsed="false">
      <c r="A24" s="126" t="n">
        <v>560045</v>
      </c>
      <c r="B24" s="233" t="s">
        <v>51</v>
      </c>
      <c r="C24" s="269" t="n">
        <v>8327</v>
      </c>
      <c r="D24" s="270" t="n">
        <v>18236</v>
      </c>
      <c r="E24" s="271" t="n">
        <v>0.4566</v>
      </c>
      <c r="F24" s="272" t="n">
        <v>5</v>
      </c>
      <c r="G24" s="273" t="n">
        <v>1.02</v>
      </c>
      <c r="H24" s="177"/>
    </row>
    <row r="25" customFormat="false" ht="12.75" hidden="false" customHeight="false" outlineLevel="0" collapsed="false">
      <c r="A25" s="126" t="n">
        <v>560047</v>
      </c>
      <c r="B25" s="233" t="s">
        <v>52</v>
      </c>
      <c r="C25" s="269" t="n">
        <v>10363</v>
      </c>
      <c r="D25" s="270" t="n">
        <v>24937</v>
      </c>
      <c r="E25" s="271" t="n">
        <v>0.4156</v>
      </c>
      <c r="F25" s="272" t="n">
        <v>4.62</v>
      </c>
      <c r="G25" s="273" t="n">
        <v>0.94</v>
      </c>
      <c r="H25" s="177"/>
    </row>
    <row r="26" customFormat="false" ht="12.75" hidden="false" customHeight="false" outlineLevel="0" collapsed="false">
      <c r="A26" s="126" t="n">
        <v>560049</v>
      </c>
      <c r="B26" s="233" t="s">
        <v>53</v>
      </c>
      <c r="C26" s="269" t="n">
        <v>8760</v>
      </c>
      <c r="D26" s="270" t="n">
        <v>19482</v>
      </c>
      <c r="E26" s="271" t="n">
        <v>0.4496</v>
      </c>
      <c r="F26" s="272" t="n">
        <v>5</v>
      </c>
      <c r="G26" s="273" t="n">
        <v>1.22</v>
      </c>
      <c r="H26" s="177"/>
    </row>
    <row r="27" customFormat="false" ht="12.75" hidden="false" customHeight="false" outlineLevel="0" collapsed="false">
      <c r="A27" s="126" t="n">
        <v>560050</v>
      </c>
      <c r="B27" s="233" t="s">
        <v>54</v>
      </c>
      <c r="C27" s="269" t="n">
        <v>8408</v>
      </c>
      <c r="D27" s="270" t="n">
        <v>21671</v>
      </c>
      <c r="E27" s="271" t="n">
        <v>0.388</v>
      </c>
      <c r="F27" s="272" t="n">
        <v>4.31</v>
      </c>
      <c r="G27" s="273" t="n">
        <v>0.98</v>
      </c>
      <c r="H27" s="177"/>
    </row>
    <row r="28" customFormat="false" ht="12.75" hidden="false" customHeight="false" outlineLevel="0" collapsed="false">
      <c r="A28" s="126" t="n">
        <v>560051</v>
      </c>
      <c r="B28" s="233" t="s">
        <v>55</v>
      </c>
      <c r="C28" s="269" t="n">
        <v>11122</v>
      </c>
      <c r="D28" s="270" t="n">
        <v>23134</v>
      </c>
      <c r="E28" s="271" t="n">
        <v>0.4808</v>
      </c>
      <c r="F28" s="272" t="n">
        <v>5</v>
      </c>
      <c r="G28" s="273" t="n">
        <v>1.05</v>
      </c>
      <c r="H28" s="177"/>
    </row>
    <row r="29" customFormat="false" ht="12.75" hidden="false" customHeight="false" outlineLevel="0" collapsed="false">
      <c r="A29" s="126" t="n">
        <v>560052</v>
      </c>
      <c r="B29" s="233" t="s">
        <v>56</v>
      </c>
      <c r="C29" s="269" t="n">
        <v>7079</v>
      </c>
      <c r="D29" s="270" t="n">
        <v>13490</v>
      </c>
      <c r="E29" s="271" t="n">
        <v>0.5248</v>
      </c>
      <c r="F29" s="272" t="n">
        <v>5</v>
      </c>
      <c r="G29" s="273" t="n">
        <v>1.18</v>
      </c>
      <c r="H29" s="177"/>
    </row>
    <row r="30" customFormat="false" ht="12.75" hidden="false" customHeight="false" outlineLevel="0" collapsed="false">
      <c r="A30" s="126" t="n">
        <v>560053</v>
      </c>
      <c r="B30" s="233" t="s">
        <v>57</v>
      </c>
      <c r="C30" s="269" t="n">
        <v>3461</v>
      </c>
      <c r="D30" s="270" t="n">
        <v>8041</v>
      </c>
      <c r="E30" s="271" t="n">
        <v>0.4304</v>
      </c>
      <c r="F30" s="272" t="n">
        <v>4.78</v>
      </c>
      <c r="G30" s="273" t="n">
        <v>1.07</v>
      </c>
      <c r="H30" s="177"/>
    </row>
    <row r="31" customFormat="false" ht="12.75" hidden="false" customHeight="false" outlineLevel="0" collapsed="false">
      <c r="A31" s="126" t="n">
        <v>560054</v>
      </c>
      <c r="B31" s="233" t="s">
        <v>58</v>
      </c>
      <c r="C31" s="269" t="n">
        <v>7309</v>
      </c>
      <c r="D31" s="270" t="n">
        <v>16894</v>
      </c>
      <c r="E31" s="271" t="n">
        <v>0.4326</v>
      </c>
      <c r="F31" s="272" t="n">
        <v>4.81</v>
      </c>
      <c r="G31" s="273" t="n">
        <v>1.17</v>
      </c>
      <c r="H31" s="177"/>
    </row>
    <row r="32" customFormat="false" ht="12.75" hidden="false" customHeight="false" outlineLevel="0" collapsed="false">
      <c r="A32" s="126" t="n">
        <v>560055</v>
      </c>
      <c r="B32" s="233" t="s">
        <v>59</v>
      </c>
      <c r="C32" s="269" t="n">
        <v>2806</v>
      </c>
      <c r="D32" s="270" t="n">
        <v>6353</v>
      </c>
      <c r="E32" s="271" t="n">
        <v>0.4417</v>
      </c>
      <c r="F32" s="272" t="n">
        <v>4.91</v>
      </c>
      <c r="G32" s="273" t="n">
        <v>0.92</v>
      </c>
      <c r="H32" s="177"/>
    </row>
    <row r="33" customFormat="false" ht="12.75" hidden="false" customHeight="false" outlineLevel="0" collapsed="false">
      <c r="A33" s="126" t="n">
        <v>560056</v>
      </c>
      <c r="B33" s="233" t="s">
        <v>60</v>
      </c>
      <c r="C33" s="269" t="n">
        <v>5531</v>
      </c>
      <c r="D33" s="270" t="n">
        <v>10178</v>
      </c>
      <c r="E33" s="271" t="n">
        <v>0.5434</v>
      </c>
      <c r="F33" s="272" t="n">
        <v>5</v>
      </c>
      <c r="G33" s="273" t="n">
        <v>0.93</v>
      </c>
      <c r="H33" s="177"/>
    </row>
    <row r="34" customFormat="false" ht="12.75" hidden="false" customHeight="false" outlineLevel="0" collapsed="false">
      <c r="A34" s="126" t="n">
        <v>560057</v>
      </c>
      <c r="B34" s="233" t="s">
        <v>61</v>
      </c>
      <c r="C34" s="269" t="n">
        <v>3123</v>
      </c>
      <c r="D34" s="270" t="n">
        <v>8845</v>
      </c>
      <c r="E34" s="271" t="n">
        <v>0.3531</v>
      </c>
      <c r="F34" s="272" t="n">
        <v>3.92</v>
      </c>
      <c r="G34" s="273" t="n">
        <v>0.84</v>
      </c>
      <c r="H34" s="177"/>
    </row>
    <row r="35" customFormat="false" ht="12.75" hidden="false" customHeight="false" outlineLevel="0" collapsed="false">
      <c r="A35" s="126" t="n">
        <v>560058</v>
      </c>
      <c r="B35" s="233" t="s">
        <v>62</v>
      </c>
      <c r="C35" s="269" t="n">
        <v>9163</v>
      </c>
      <c r="D35" s="270" t="n">
        <v>22451</v>
      </c>
      <c r="E35" s="271" t="n">
        <v>0.4081</v>
      </c>
      <c r="F35" s="272" t="n">
        <v>4.53</v>
      </c>
      <c r="G35" s="273" t="n">
        <v>0.92</v>
      </c>
      <c r="H35" s="177"/>
    </row>
    <row r="36" customFormat="false" ht="12.75" hidden="false" customHeight="false" outlineLevel="0" collapsed="false">
      <c r="A36" s="126" t="n">
        <v>560059</v>
      </c>
      <c r="B36" s="233" t="s">
        <v>63</v>
      </c>
      <c r="C36" s="269" t="n">
        <v>2670</v>
      </c>
      <c r="D36" s="270" t="n">
        <v>6753</v>
      </c>
      <c r="E36" s="271" t="n">
        <v>0.3954</v>
      </c>
      <c r="F36" s="272" t="n">
        <v>4.39</v>
      </c>
      <c r="G36" s="273" t="n">
        <v>0.79</v>
      </c>
      <c r="H36" s="177"/>
    </row>
    <row r="37" customFormat="false" ht="12.75" hidden="false" customHeight="false" outlineLevel="0" collapsed="false">
      <c r="A37" s="126" t="n">
        <v>560060</v>
      </c>
      <c r="B37" s="233" t="s">
        <v>64</v>
      </c>
      <c r="C37" s="269" t="n">
        <v>3314</v>
      </c>
      <c r="D37" s="270" t="n">
        <v>8402</v>
      </c>
      <c r="E37" s="271" t="n">
        <v>0.3944</v>
      </c>
      <c r="F37" s="272" t="n">
        <v>4.38</v>
      </c>
      <c r="G37" s="273" t="n">
        <v>0.99</v>
      </c>
      <c r="H37" s="177"/>
    </row>
    <row r="38" customFormat="false" ht="12.75" hidden="false" customHeight="false" outlineLevel="0" collapsed="false">
      <c r="A38" s="126" t="n">
        <v>560061</v>
      </c>
      <c r="B38" s="233" t="s">
        <v>65</v>
      </c>
      <c r="C38" s="269" t="n">
        <v>5688</v>
      </c>
      <c r="D38" s="270" t="n">
        <v>12206</v>
      </c>
      <c r="E38" s="271" t="n">
        <v>0.466</v>
      </c>
      <c r="F38" s="272" t="n">
        <v>5</v>
      </c>
      <c r="G38" s="273" t="n">
        <v>1.08</v>
      </c>
      <c r="H38" s="177"/>
    </row>
    <row r="39" customFormat="false" ht="12.75" hidden="false" customHeight="false" outlineLevel="0" collapsed="false">
      <c r="A39" s="126" t="n">
        <v>560062</v>
      </c>
      <c r="B39" s="233" t="s">
        <v>66</v>
      </c>
      <c r="C39" s="269" t="n">
        <v>1675</v>
      </c>
      <c r="D39" s="270" t="n">
        <v>5922</v>
      </c>
      <c r="E39" s="271" t="n">
        <v>0.2828</v>
      </c>
      <c r="F39" s="272" t="n">
        <v>3.14</v>
      </c>
      <c r="G39" s="273" t="n">
        <v>0.63</v>
      </c>
      <c r="H39" s="177"/>
    </row>
    <row r="40" customFormat="false" ht="12.75" hidden="false" customHeight="false" outlineLevel="0" collapsed="false">
      <c r="A40" s="126" t="n">
        <v>560063</v>
      </c>
      <c r="B40" s="233" t="s">
        <v>67</v>
      </c>
      <c r="C40" s="269" t="n">
        <v>2504</v>
      </c>
      <c r="D40" s="270" t="n">
        <v>7498</v>
      </c>
      <c r="E40" s="271" t="n">
        <v>0.334</v>
      </c>
      <c r="F40" s="272" t="n">
        <v>3.71</v>
      </c>
      <c r="G40" s="273" t="n">
        <v>0.83</v>
      </c>
      <c r="H40" s="177"/>
    </row>
    <row r="41" customFormat="false" ht="12.75" hidden="false" customHeight="false" outlineLevel="0" collapsed="false">
      <c r="A41" s="126" t="n">
        <v>560064</v>
      </c>
      <c r="B41" s="233" t="s">
        <v>68</v>
      </c>
      <c r="C41" s="269" t="n">
        <v>15270</v>
      </c>
      <c r="D41" s="270" t="n">
        <v>31362</v>
      </c>
      <c r="E41" s="271" t="n">
        <v>0.4869</v>
      </c>
      <c r="F41" s="272" t="n">
        <v>5</v>
      </c>
      <c r="G41" s="273" t="n">
        <v>1.16</v>
      </c>
      <c r="H41" s="177"/>
    </row>
    <row r="42" customFormat="false" ht="12.75" hidden="false" customHeight="false" outlineLevel="0" collapsed="false">
      <c r="A42" s="126" t="n">
        <v>560065</v>
      </c>
      <c r="B42" s="233" t="s">
        <v>69</v>
      </c>
      <c r="C42" s="269" t="n">
        <v>5352</v>
      </c>
      <c r="D42" s="270" t="n">
        <v>10873</v>
      </c>
      <c r="E42" s="271" t="n">
        <v>0.4922</v>
      </c>
      <c r="F42" s="272" t="n">
        <v>5</v>
      </c>
      <c r="G42" s="273" t="n">
        <v>0.93</v>
      </c>
      <c r="H42" s="177"/>
    </row>
    <row r="43" customFormat="false" ht="12.75" hidden="false" customHeight="false" outlineLevel="0" collapsed="false">
      <c r="A43" s="126" t="n">
        <v>560066</v>
      </c>
      <c r="B43" s="233" t="s">
        <v>70</v>
      </c>
      <c r="C43" s="269" t="n">
        <v>3019</v>
      </c>
      <c r="D43" s="270" t="n">
        <v>6352</v>
      </c>
      <c r="E43" s="271" t="n">
        <v>0.4753</v>
      </c>
      <c r="F43" s="272" t="n">
        <v>5</v>
      </c>
      <c r="G43" s="273" t="n">
        <v>0.92</v>
      </c>
      <c r="H43" s="177"/>
    </row>
    <row r="44" customFormat="false" ht="12.75" hidden="false" customHeight="false" outlineLevel="0" collapsed="false">
      <c r="A44" s="126" t="n">
        <v>560067</v>
      </c>
      <c r="B44" s="233" t="s">
        <v>71</v>
      </c>
      <c r="C44" s="269" t="n">
        <v>7218</v>
      </c>
      <c r="D44" s="270" t="n">
        <v>15857</v>
      </c>
      <c r="E44" s="271" t="n">
        <v>0.4552</v>
      </c>
      <c r="F44" s="272" t="n">
        <v>5</v>
      </c>
      <c r="G44" s="273" t="n">
        <v>1.12</v>
      </c>
      <c r="H44" s="177"/>
    </row>
    <row r="45" customFormat="false" ht="12.75" hidden="false" customHeight="false" outlineLevel="0" collapsed="false">
      <c r="A45" s="126" t="n">
        <v>560068</v>
      </c>
      <c r="B45" s="233" t="s">
        <v>72</v>
      </c>
      <c r="C45" s="269" t="n">
        <v>4838</v>
      </c>
      <c r="D45" s="270" t="n">
        <v>12426</v>
      </c>
      <c r="E45" s="271" t="n">
        <v>0.3893</v>
      </c>
      <c r="F45" s="272" t="n">
        <v>4.33</v>
      </c>
      <c r="G45" s="273" t="n">
        <v>0.96</v>
      </c>
      <c r="H45" s="177"/>
    </row>
    <row r="46" customFormat="false" ht="12.75" hidden="false" customHeight="false" outlineLevel="0" collapsed="false">
      <c r="A46" s="126" t="n">
        <v>560069</v>
      </c>
      <c r="B46" s="233" t="s">
        <v>73</v>
      </c>
      <c r="C46" s="269" t="n">
        <v>13784</v>
      </c>
      <c r="D46" s="270" t="n">
        <v>21747</v>
      </c>
      <c r="E46" s="271" t="n">
        <v>0.6338</v>
      </c>
      <c r="F46" s="272" t="n">
        <v>5</v>
      </c>
      <c r="G46" s="273" t="n">
        <v>1.03</v>
      </c>
      <c r="H46" s="177"/>
    </row>
    <row r="47" customFormat="false" ht="12.75" hidden="false" customHeight="false" outlineLevel="0" collapsed="false">
      <c r="A47" s="126" t="n">
        <v>560070</v>
      </c>
      <c r="B47" s="233" t="s">
        <v>74</v>
      </c>
      <c r="C47" s="269" t="n">
        <v>20553</v>
      </c>
      <c r="D47" s="270" t="n">
        <v>38700</v>
      </c>
      <c r="E47" s="271" t="n">
        <v>0.5311</v>
      </c>
      <c r="F47" s="272" t="n">
        <v>5</v>
      </c>
      <c r="G47" s="273" t="n">
        <v>1.14</v>
      </c>
      <c r="H47" s="177"/>
    </row>
    <row r="48" customFormat="false" ht="12.75" hidden="false" customHeight="false" outlineLevel="0" collapsed="false">
      <c r="A48" s="126" t="n">
        <v>560071</v>
      </c>
      <c r="B48" s="233" t="s">
        <v>75</v>
      </c>
      <c r="C48" s="269" t="n">
        <v>4222</v>
      </c>
      <c r="D48" s="270" t="n">
        <v>8940</v>
      </c>
      <c r="E48" s="271" t="n">
        <v>0.4723</v>
      </c>
      <c r="F48" s="272" t="n">
        <v>5</v>
      </c>
      <c r="G48" s="273" t="n">
        <v>1.1</v>
      </c>
      <c r="H48" s="177"/>
    </row>
    <row r="49" customFormat="false" ht="12.75" hidden="false" customHeight="false" outlineLevel="0" collapsed="false">
      <c r="A49" s="126" t="n">
        <v>560072</v>
      </c>
      <c r="B49" s="233" t="s">
        <v>76</v>
      </c>
      <c r="C49" s="269" t="n">
        <v>4850</v>
      </c>
      <c r="D49" s="270" t="n">
        <v>13258</v>
      </c>
      <c r="E49" s="271" t="n">
        <v>0.3658</v>
      </c>
      <c r="F49" s="272" t="n">
        <v>4.06</v>
      </c>
      <c r="G49" s="273" t="n">
        <v>0.89</v>
      </c>
      <c r="H49" s="177"/>
    </row>
    <row r="50" customFormat="false" ht="12.75" hidden="false" customHeight="false" outlineLevel="0" collapsed="false">
      <c r="A50" s="126" t="n">
        <v>560073</v>
      </c>
      <c r="B50" s="233" t="s">
        <v>77</v>
      </c>
      <c r="C50" s="269" t="n">
        <v>1833</v>
      </c>
      <c r="D50" s="270" t="n">
        <v>5399</v>
      </c>
      <c r="E50" s="271" t="n">
        <v>0.3395</v>
      </c>
      <c r="F50" s="272" t="n">
        <v>3.77</v>
      </c>
      <c r="G50" s="273" t="n">
        <v>0.69</v>
      </c>
      <c r="H50" s="177"/>
    </row>
    <row r="51" customFormat="false" ht="12.75" hidden="false" customHeight="false" outlineLevel="0" collapsed="false">
      <c r="A51" s="126" t="n">
        <v>560074</v>
      </c>
      <c r="B51" s="233" t="s">
        <v>78</v>
      </c>
      <c r="C51" s="269" t="n">
        <v>1554</v>
      </c>
      <c r="D51" s="270" t="n">
        <v>6576</v>
      </c>
      <c r="E51" s="271" t="n">
        <v>0.2363</v>
      </c>
      <c r="F51" s="272" t="n">
        <v>2.63</v>
      </c>
      <c r="G51" s="273" t="n">
        <v>0.59</v>
      </c>
      <c r="H51" s="177"/>
    </row>
    <row r="52" customFormat="false" ht="12.75" hidden="false" customHeight="false" outlineLevel="0" collapsed="false">
      <c r="A52" s="126" t="n">
        <v>560075</v>
      </c>
      <c r="B52" s="233" t="s">
        <v>79</v>
      </c>
      <c r="C52" s="269" t="n">
        <v>8670</v>
      </c>
      <c r="D52" s="270" t="n">
        <v>16955</v>
      </c>
      <c r="E52" s="271" t="n">
        <v>0.5114</v>
      </c>
      <c r="F52" s="272" t="n">
        <v>5</v>
      </c>
      <c r="G52" s="273" t="n">
        <v>1.16</v>
      </c>
      <c r="H52" s="177"/>
    </row>
    <row r="53" customFormat="false" ht="12.75" hidden="false" customHeight="false" outlineLevel="0" collapsed="false">
      <c r="A53" s="126" t="n">
        <v>560076</v>
      </c>
      <c r="B53" s="233" t="s">
        <v>80</v>
      </c>
      <c r="C53" s="269" t="n">
        <v>2618</v>
      </c>
      <c r="D53" s="270" t="n">
        <v>5549</v>
      </c>
      <c r="E53" s="271" t="n">
        <v>0.4718</v>
      </c>
      <c r="F53" s="272" t="n">
        <v>5</v>
      </c>
      <c r="G53" s="273" t="n">
        <v>1.04</v>
      </c>
      <c r="H53" s="177"/>
    </row>
    <row r="54" customFormat="false" ht="12.75" hidden="false" customHeight="false" outlineLevel="0" collapsed="false">
      <c r="A54" s="126" t="n">
        <v>560077</v>
      </c>
      <c r="B54" s="233" t="s">
        <v>81</v>
      </c>
      <c r="C54" s="269" t="n">
        <v>4426</v>
      </c>
      <c r="D54" s="270" t="n">
        <v>7545</v>
      </c>
      <c r="E54" s="271" t="n">
        <v>0.5866</v>
      </c>
      <c r="F54" s="272" t="n">
        <v>5</v>
      </c>
      <c r="G54" s="273" t="n">
        <v>0.84</v>
      </c>
      <c r="H54" s="177"/>
    </row>
    <row r="55" customFormat="false" ht="12.75" hidden="false" customHeight="false" outlineLevel="0" collapsed="false">
      <c r="A55" s="126" t="n">
        <v>560078</v>
      </c>
      <c r="B55" s="233" t="s">
        <v>82</v>
      </c>
      <c r="C55" s="269" t="n">
        <v>3380</v>
      </c>
      <c r="D55" s="270" t="n">
        <v>11856</v>
      </c>
      <c r="E55" s="271" t="n">
        <v>0.2851</v>
      </c>
      <c r="F55" s="272" t="n">
        <v>3.17</v>
      </c>
      <c r="G55" s="273" t="n">
        <v>0.74</v>
      </c>
      <c r="H55" s="177"/>
    </row>
    <row r="56" customFormat="false" ht="12.75" hidden="false" customHeight="false" outlineLevel="0" collapsed="false">
      <c r="A56" s="126" t="n">
        <v>560079</v>
      </c>
      <c r="B56" s="233" t="s">
        <v>83</v>
      </c>
      <c r="C56" s="269" t="n">
        <v>10936</v>
      </c>
      <c r="D56" s="270" t="n">
        <v>24891</v>
      </c>
      <c r="E56" s="271" t="n">
        <v>0.4394</v>
      </c>
      <c r="F56" s="272" t="n">
        <v>4.88</v>
      </c>
      <c r="G56" s="273" t="n">
        <v>1.07</v>
      </c>
      <c r="H56" s="177"/>
    </row>
    <row r="57" customFormat="false" ht="12.75" hidden="false" customHeight="false" outlineLevel="0" collapsed="false">
      <c r="A57" s="126" t="n">
        <v>560080</v>
      </c>
      <c r="B57" s="233" t="s">
        <v>84</v>
      </c>
      <c r="C57" s="269" t="n">
        <v>2667</v>
      </c>
      <c r="D57" s="270" t="n">
        <v>9308</v>
      </c>
      <c r="E57" s="271" t="n">
        <v>0.2865</v>
      </c>
      <c r="F57" s="272" t="n">
        <v>3.18</v>
      </c>
      <c r="G57" s="273" t="n">
        <v>0.71</v>
      </c>
      <c r="H57" s="177"/>
    </row>
    <row r="58" customFormat="false" ht="12.75" hidden="false" customHeight="false" outlineLevel="0" collapsed="false">
      <c r="A58" s="126" t="n">
        <v>560081</v>
      </c>
      <c r="B58" s="233" t="s">
        <v>85</v>
      </c>
      <c r="C58" s="269" t="n">
        <v>6591</v>
      </c>
      <c r="D58" s="270" t="n">
        <v>16991</v>
      </c>
      <c r="E58" s="271" t="n">
        <v>0.3879</v>
      </c>
      <c r="F58" s="272" t="n">
        <v>4.31</v>
      </c>
      <c r="G58" s="273" t="n">
        <v>1.07</v>
      </c>
      <c r="H58" s="177"/>
    </row>
    <row r="59" customFormat="false" ht="12.75" hidden="false" customHeight="false" outlineLevel="0" collapsed="false">
      <c r="A59" s="126" t="n">
        <v>560082</v>
      </c>
      <c r="B59" s="233" t="s">
        <v>86</v>
      </c>
      <c r="C59" s="269" t="n">
        <v>2899</v>
      </c>
      <c r="D59" s="270" t="n">
        <v>9135</v>
      </c>
      <c r="E59" s="271" t="n">
        <v>0.3174</v>
      </c>
      <c r="F59" s="272" t="n">
        <v>3.53</v>
      </c>
      <c r="G59" s="273" t="n">
        <v>0.67</v>
      </c>
      <c r="H59" s="177"/>
    </row>
    <row r="60" customFormat="false" ht="12.75" hidden="false" customHeight="false" outlineLevel="0" collapsed="false">
      <c r="A60" s="126" t="n">
        <v>560083</v>
      </c>
      <c r="B60" s="233" t="s">
        <v>87</v>
      </c>
      <c r="C60" s="269" t="n">
        <v>4349</v>
      </c>
      <c r="D60" s="270" t="n">
        <v>8183</v>
      </c>
      <c r="E60" s="271" t="n">
        <v>0.5315</v>
      </c>
      <c r="F60" s="272" t="n">
        <v>5</v>
      </c>
      <c r="G60" s="273" t="n">
        <v>0.91</v>
      </c>
      <c r="H60" s="177"/>
    </row>
    <row r="61" customFormat="false" ht="12.75" hidden="false" customHeight="false" outlineLevel="0" collapsed="false">
      <c r="A61" s="126" t="n">
        <v>560084</v>
      </c>
      <c r="B61" s="233" t="s">
        <v>88</v>
      </c>
      <c r="C61" s="269" t="n">
        <v>2507</v>
      </c>
      <c r="D61" s="270" t="n">
        <v>12504</v>
      </c>
      <c r="E61" s="271" t="n">
        <v>0.2005</v>
      </c>
      <c r="F61" s="272" t="n">
        <v>2.23</v>
      </c>
      <c r="G61" s="273" t="n">
        <v>0.58</v>
      </c>
      <c r="H61" s="177"/>
    </row>
    <row r="62" customFormat="false" ht="25.5" hidden="false" customHeight="false" outlineLevel="0" collapsed="false">
      <c r="A62" s="126" t="n">
        <v>560085</v>
      </c>
      <c r="B62" s="233" t="s">
        <v>89</v>
      </c>
      <c r="C62" s="269" t="n">
        <v>736</v>
      </c>
      <c r="D62" s="270" t="n">
        <v>1758</v>
      </c>
      <c r="E62" s="271" t="n">
        <v>0.4187</v>
      </c>
      <c r="F62" s="272" t="n">
        <v>4.65</v>
      </c>
      <c r="G62" s="273" t="n">
        <v>0.33</v>
      </c>
      <c r="H62" s="177"/>
    </row>
    <row r="63" customFormat="false" ht="12.75" hidden="false" customHeight="false" outlineLevel="0" collapsed="false">
      <c r="A63" s="120" t="n">
        <v>560086</v>
      </c>
      <c r="B63" s="233" t="s">
        <v>90</v>
      </c>
      <c r="C63" s="269" t="n">
        <v>417</v>
      </c>
      <c r="D63" s="270" t="n">
        <v>1460</v>
      </c>
      <c r="E63" s="271" t="n">
        <v>0.2856</v>
      </c>
      <c r="F63" s="272" t="n">
        <v>3.17</v>
      </c>
      <c r="G63" s="273" t="n">
        <v>0.12</v>
      </c>
      <c r="H63" s="177"/>
    </row>
    <row r="64" customFormat="false" ht="12.75" hidden="false" customHeight="false" outlineLevel="0" collapsed="false">
      <c r="A64" s="120" t="n">
        <v>560087</v>
      </c>
      <c r="B64" s="233" t="s">
        <v>91</v>
      </c>
      <c r="C64" s="269" t="n">
        <v>0</v>
      </c>
      <c r="D64" s="270" t="n">
        <v>0</v>
      </c>
      <c r="E64" s="271" t="n">
        <v>0</v>
      </c>
      <c r="F64" s="272" t="n">
        <v>0</v>
      </c>
      <c r="G64" s="273" t="n">
        <v>0</v>
      </c>
      <c r="H64" s="177"/>
    </row>
    <row r="65" customFormat="false" ht="25.5" hidden="false" customHeight="false" outlineLevel="0" collapsed="false">
      <c r="A65" s="120" t="n">
        <v>560088</v>
      </c>
      <c r="B65" s="233" t="s">
        <v>92</v>
      </c>
      <c r="C65" s="269" t="n">
        <v>0</v>
      </c>
      <c r="D65" s="270" t="n">
        <v>0</v>
      </c>
      <c r="E65" s="271" t="n">
        <v>0</v>
      </c>
      <c r="F65" s="272" t="n">
        <v>0</v>
      </c>
      <c r="G65" s="273" t="n">
        <v>0</v>
      </c>
      <c r="H65" s="177"/>
    </row>
    <row r="66" customFormat="false" ht="25.5" hidden="false" customHeight="false" outlineLevel="0" collapsed="false">
      <c r="A66" s="120" t="n">
        <v>560089</v>
      </c>
      <c r="B66" s="233" t="s">
        <v>93</v>
      </c>
      <c r="C66" s="269" t="n">
        <v>0</v>
      </c>
      <c r="D66" s="270" t="n">
        <v>0</v>
      </c>
      <c r="E66" s="271" t="n">
        <v>0</v>
      </c>
      <c r="F66" s="272" t="n">
        <v>0</v>
      </c>
      <c r="G66" s="273" t="n">
        <v>0</v>
      </c>
      <c r="H66" s="177"/>
    </row>
    <row r="67" customFormat="false" ht="25.5" hidden="true" customHeight="false" outlineLevel="0" collapsed="false">
      <c r="A67" s="132" t="n">
        <v>560096</v>
      </c>
      <c r="B67" s="233" t="s">
        <v>244</v>
      </c>
      <c r="C67" s="269" t="n">
        <v>0</v>
      </c>
      <c r="D67" s="270" t="n">
        <v>0</v>
      </c>
      <c r="E67" s="271" t="n">
        <v>0</v>
      </c>
      <c r="F67" s="272" t="n">
        <v>0</v>
      </c>
      <c r="G67" s="273" t="n">
        <v>0</v>
      </c>
      <c r="H67" s="177"/>
    </row>
    <row r="68" customFormat="false" ht="12.75" hidden="false" customHeight="false" outlineLevel="0" collapsed="false">
      <c r="A68" s="133" t="n">
        <v>560098</v>
      </c>
      <c r="B68" s="233" t="s">
        <v>245</v>
      </c>
      <c r="C68" s="269" t="n">
        <v>0</v>
      </c>
      <c r="D68" s="270" t="n">
        <v>0</v>
      </c>
      <c r="E68" s="271" t="n">
        <v>0</v>
      </c>
      <c r="F68" s="272" t="n">
        <v>0</v>
      </c>
      <c r="G68" s="273" t="n">
        <v>0</v>
      </c>
      <c r="H68" s="177"/>
    </row>
    <row r="69" customFormat="false" ht="25.5" hidden="false" customHeight="false" outlineLevel="0" collapsed="false">
      <c r="A69" s="120" t="n">
        <v>560099</v>
      </c>
      <c r="B69" s="233" t="s">
        <v>96</v>
      </c>
      <c r="C69" s="269" t="n">
        <v>30</v>
      </c>
      <c r="D69" s="270" t="n">
        <v>68</v>
      </c>
      <c r="E69" s="271" t="n">
        <v>0.4412</v>
      </c>
      <c r="F69" s="272" t="n">
        <v>4.9</v>
      </c>
      <c r="G69" s="273" t="n">
        <v>0.32</v>
      </c>
      <c r="H69" s="177"/>
    </row>
    <row r="70" customFormat="false" ht="25.5" hidden="false" customHeight="false" outlineLevel="0" collapsed="false">
      <c r="A70" s="120" t="n">
        <v>560101</v>
      </c>
      <c r="B70" s="233" t="s">
        <v>97</v>
      </c>
      <c r="C70" s="269" t="n">
        <v>0</v>
      </c>
      <c r="D70" s="270" t="n">
        <v>0</v>
      </c>
      <c r="E70" s="271" t="n">
        <v>0</v>
      </c>
      <c r="F70" s="272" t="n">
        <v>0</v>
      </c>
      <c r="G70" s="273" t="n">
        <v>0</v>
      </c>
      <c r="H70" s="177"/>
    </row>
    <row r="71" customFormat="false" ht="12.75" hidden="false" customHeight="false" outlineLevel="0" collapsed="false">
      <c r="A71" s="274"/>
      <c r="B71" s="238" t="s">
        <v>25</v>
      </c>
      <c r="C71" s="275" t="n">
        <f aca="false">SUM(C6:C70)</f>
        <v>505174</v>
      </c>
      <c r="D71" s="275" t="n">
        <f aca="false">SUM(D6:D70)</f>
        <v>1078060</v>
      </c>
      <c r="E71" s="276" t="n">
        <f aca="false">C71/D71</f>
        <v>0.4686</v>
      </c>
      <c r="F71" s="277"/>
      <c r="G71" s="221"/>
    </row>
    <row r="72" customFormat="false" ht="12.75" hidden="false" customHeight="false" outlineLevel="0" collapsed="false">
      <c r="A72" s="156"/>
      <c r="B72" s="156"/>
      <c r="C72" s="156"/>
      <c r="D72" s="156"/>
      <c r="E72" s="278"/>
      <c r="F72" s="156"/>
    </row>
    <row r="73" customFormat="false" ht="12.75" hidden="false" customHeight="false" outlineLevel="0" collapsed="false">
      <c r="A73" s="156"/>
      <c r="B73" s="156"/>
      <c r="C73" s="156"/>
      <c r="D73" s="156"/>
      <c r="E73" s="278"/>
      <c r="F73" s="156"/>
    </row>
    <row r="74" customFormat="false" ht="12.75" hidden="false" customHeight="false" outlineLevel="0" collapsed="false">
      <c r="A74" s="156"/>
      <c r="B74" s="156"/>
      <c r="C74" s="156"/>
      <c r="D74" s="156"/>
      <c r="E74" s="278"/>
      <c r="F74" s="156"/>
    </row>
    <row r="75" customFormat="false" ht="12.75" hidden="false" customHeight="false" outlineLevel="0" collapsed="false">
      <c r="A75" s="156"/>
      <c r="B75" s="156"/>
      <c r="C75" s="156"/>
      <c r="D75" s="156"/>
      <c r="E75" s="278"/>
      <c r="F75" s="156"/>
    </row>
    <row r="76" customFormat="false" ht="12.75" hidden="false" customHeight="false" outlineLevel="0" collapsed="false">
      <c r="A76" s="156"/>
      <c r="B76" s="156"/>
      <c r="C76" s="156"/>
      <c r="D76" s="156"/>
      <c r="E76" s="278"/>
      <c r="F76" s="156"/>
    </row>
    <row r="77" customFormat="false" ht="12.75" hidden="false" customHeight="false" outlineLevel="0" collapsed="false">
      <c r="A77" s="156"/>
      <c r="B77" s="156"/>
      <c r="C77" s="156"/>
      <c r="D77" s="156"/>
      <c r="E77" s="278"/>
      <c r="F77" s="156"/>
    </row>
    <row r="78" customFormat="false" ht="12.75" hidden="false" customHeight="false" outlineLevel="0" collapsed="false">
      <c r="A78" s="156"/>
      <c r="B78" s="156"/>
      <c r="C78" s="156"/>
      <c r="D78" s="156"/>
      <c r="E78" s="278"/>
      <c r="F78" s="156"/>
    </row>
    <row r="79" customFormat="false" ht="12.75" hidden="false" customHeight="false" outlineLevel="0" collapsed="false">
      <c r="A79" s="156"/>
      <c r="B79" s="156"/>
      <c r="C79" s="156"/>
      <c r="D79" s="156"/>
      <c r="E79" s="278"/>
      <c r="F79" s="156"/>
    </row>
    <row r="80" customFormat="false" ht="12.75" hidden="false" customHeight="false" outlineLevel="0" collapsed="false">
      <c r="A80" s="156"/>
      <c r="B80" s="156"/>
      <c r="C80" s="156"/>
      <c r="D80" s="156"/>
      <c r="E80" s="278"/>
      <c r="F80" s="156"/>
    </row>
    <row r="81" customFormat="false" ht="12.75" hidden="false" customHeight="false" outlineLevel="0" collapsed="false">
      <c r="A81" s="156"/>
      <c r="B81" s="156"/>
      <c r="C81" s="156"/>
      <c r="D81" s="156"/>
      <c r="E81" s="278"/>
      <c r="F81" s="156"/>
    </row>
    <row r="82" customFormat="false" ht="12.75" hidden="false" customHeight="false" outlineLevel="0" collapsed="false">
      <c r="A82" s="156"/>
      <c r="B82" s="156"/>
      <c r="C82" s="156"/>
      <c r="D82" s="156"/>
      <c r="E82" s="278"/>
      <c r="F82" s="156"/>
    </row>
    <row r="83" customFormat="false" ht="12.75" hidden="false" customHeight="false" outlineLevel="0" collapsed="false">
      <c r="A83" s="156"/>
      <c r="B83" s="156"/>
      <c r="C83" s="156"/>
      <c r="D83" s="156"/>
      <c r="E83" s="278"/>
      <c r="F83" s="156"/>
    </row>
    <row r="84" customFormat="false" ht="12.75" hidden="false" customHeight="false" outlineLevel="0" collapsed="false">
      <c r="A84" s="156"/>
      <c r="B84" s="156"/>
      <c r="C84" s="156"/>
      <c r="D84" s="156"/>
      <c r="E84" s="278"/>
      <c r="F84" s="156"/>
    </row>
    <row r="85" customFormat="false" ht="12.75" hidden="false" customHeight="false" outlineLevel="0" collapsed="false">
      <c r="A85" s="156"/>
      <c r="B85" s="156"/>
      <c r="C85" s="156"/>
      <c r="D85" s="156"/>
      <c r="E85" s="278"/>
      <c r="F85" s="156"/>
    </row>
    <row r="86" customFormat="false" ht="12.75" hidden="false" customHeight="false" outlineLevel="0" collapsed="false">
      <c r="A86" s="156"/>
      <c r="B86" s="156"/>
      <c r="C86" s="156"/>
      <c r="D86" s="156"/>
      <c r="E86" s="278"/>
      <c r="F86" s="156"/>
    </row>
    <row r="87" customFormat="false" ht="12.75" hidden="false" customHeight="false" outlineLevel="0" collapsed="false">
      <c r="A87" s="156"/>
      <c r="B87" s="156"/>
      <c r="C87" s="156"/>
      <c r="D87" s="156"/>
      <c r="E87" s="278"/>
      <c r="F87" s="156"/>
    </row>
    <row r="88" customFormat="false" ht="12.75" hidden="false" customHeight="false" outlineLevel="0" collapsed="false">
      <c r="A88" s="156"/>
      <c r="B88" s="156"/>
      <c r="C88" s="156"/>
      <c r="D88" s="156"/>
      <c r="E88" s="278"/>
      <c r="F88" s="156"/>
    </row>
    <row r="89" customFormat="false" ht="12.75" hidden="false" customHeight="false" outlineLevel="0" collapsed="false">
      <c r="A89" s="156"/>
      <c r="B89" s="156"/>
      <c r="C89" s="156"/>
      <c r="D89" s="156"/>
      <c r="E89" s="278"/>
      <c r="F89" s="156"/>
    </row>
    <row r="90" customFormat="false" ht="12.75" hidden="false" customHeight="false" outlineLevel="0" collapsed="false">
      <c r="A90" s="156"/>
      <c r="B90" s="156"/>
      <c r="C90" s="156"/>
      <c r="D90" s="156"/>
      <c r="E90" s="278"/>
      <c r="F90" s="156"/>
    </row>
    <row r="91" customFormat="false" ht="12.75" hidden="false" customHeight="false" outlineLevel="0" collapsed="false">
      <c r="A91" s="156"/>
      <c r="B91" s="156"/>
      <c r="C91" s="156"/>
      <c r="D91" s="156"/>
      <c r="E91" s="278"/>
      <c r="F91" s="156"/>
    </row>
    <row r="92" customFormat="false" ht="12.75" hidden="false" customHeight="false" outlineLevel="0" collapsed="false">
      <c r="A92" s="156"/>
      <c r="B92" s="156"/>
      <c r="C92" s="156"/>
      <c r="D92" s="156"/>
      <c r="E92" s="278"/>
      <c r="F92" s="156"/>
    </row>
    <row r="93" customFormat="false" ht="12.75" hidden="false" customHeight="false" outlineLevel="0" collapsed="false">
      <c r="A93" s="156"/>
      <c r="B93" s="156"/>
      <c r="C93" s="156"/>
      <c r="D93" s="156"/>
      <c r="E93" s="278"/>
      <c r="F93" s="156"/>
    </row>
    <row r="94" customFormat="false" ht="12.75" hidden="false" customHeight="false" outlineLevel="0" collapsed="false">
      <c r="A94" s="156"/>
      <c r="B94" s="156"/>
      <c r="C94" s="156"/>
      <c r="D94" s="156"/>
      <c r="E94" s="278"/>
      <c r="F94" s="156"/>
    </row>
    <row r="95" customFormat="false" ht="12.75" hidden="false" customHeight="false" outlineLevel="0" collapsed="false">
      <c r="A95" s="156"/>
      <c r="B95" s="156"/>
      <c r="C95" s="156"/>
      <c r="D95" s="156"/>
      <c r="E95" s="278"/>
      <c r="F95" s="156"/>
    </row>
    <row r="96" customFormat="false" ht="12.75" hidden="false" customHeight="false" outlineLevel="0" collapsed="false">
      <c r="A96" s="156"/>
      <c r="B96" s="156"/>
      <c r="C96" s="156"/>
      <c r="D96" s="156"/>
      <c r="E96" s="278"/>
      <c r="F96" s="156"/>
    </row>
    <row r="97" customFormat="false" ht="12.75" hidden="false" customHeight="false" outlineLevel="0" collapsed="false">
      <c r="A97" s="156"/>
      <c r="B97" s="156"/>
      <c r="C97" s="156"/>
      <c r="D97" s="156"/>
      <c r="E97" s="278"/>
      <c r="F97" s="156"/>
    </row>
    <row r="98" customFormat="false" ht="12.75" hidden="false" customHeight="false" outlineLevel="0" collapsed="false">
      <c r="A98" s="156"/>
      <c r="B98" s="156"/>
      <c r="C98" s="156"/>
      <c r="D98" s="156"/>
      <c r="E98" s="278"/>
      <c r="F98" s="156"/>
    </row>
    <row r="99" customFormat="false" ht="12.75" hidden="false" customHeight="false" outlineLevel="0" collapsed="false">
      <c r="A99" s="156"/>
      <c r="B99" s="156"/>
      <c r="C99" s="156"/>
      <c r="D99" s="156"/>
      <c r="E99" s="278"/>
      <c r="F99" s="156"/>
    </row>
    <row r="100" customFormat="false" ht="12.75" hidden="false" customHeight="false" outlineLevel="0" collapsed="false">
      <c r="A100" s="156"/>
      <c r="B100" s="156"/>
      <c r="C100" s="156"/>
      <c r="D100" s="156"/>
      <c r="E100" s="278"/>
      <c r="F100" s="156"/>
    </row>
    <row r="101" customFormat="false" ht="12.75" hidden="false" customHeight="false" outlineLevel="0" collapsed="false">
      <c r="A101" s="156"/>
      <c r="B101" s="156"/>
      <c r="C101" s="156"/>
      <c r="D101" s="156"/>
      <c r="E101" s="278"/>
      <c r="F101" s="156"/>
    </row>
    <row r="102" customFormat="false" ht="12.75" hidden="false" customHeight="false" outlineLevel="0" collapsed="false">
      <c r="A102" s="156"/>
      <c r="B102" s="156"/>
      <c r="C102" s="156"/>
      <c r="D102" s="156"/>
      <c r="E102" s="278"/>
      <c r="F102" s="156"/>
    </row>
    <row r="103" customFormat="false" ht="12.75" hidden="false" customHeight="false" outlineLevel="0" collapsed="false">
      <c r="A103" s="156"/>
      <c r="B103" s="156"/>
      <c r="C103" s="156"/>
      <c r="D103" s="156"/>
      <c r="E103" s="278"/>
      <c r="F103" s="156"/>
    </row>
    <row r="104" customFormat="false" ht="12.75" hidden="false" customHeight="false" outlineLevel="0" collapsed="false">
      <c r="A104" s="156"/>
      <c r="B104" s="156"/>
      <c r="C104" s="156"/>
      <c r="D104" s="156"/>
      <c r="E104" s="278"/>
      <c r="F104" s="156"/>
    </row>
    <row r="105" customFormat="false" ht="12.75" hidden="false" customHeight="false" outlineLevel="0" collapsed="false">
      <c r="A105" s="156"/>
      <c r="B105" s="156"/>
      <c r="C105" s="156"/>
      <c r="D105" s="156"/>
      <c r="E105" s="278"/>
      <c r="F105" s="156"/>
    </row>
    <row r="106" customFormat="false" ht="12.75" hidden="false" customHeight="false" outlineLevel="0" collapsed="false">
      <c r="A106" s="156"/>
      <c r="B106" s="156"/>
      <c r="C106" s="156"/>
      <c r="D106" s="156"/>
      <c r="E106" s="278"/>
      <c r="F106" s="156"/>
    </row>
    <row r="107" customFormat="false" ht="12.75" hidden="false" customHeight="false" outlineLevel="0" collapsed="false">
      <c r="A107" s="156"/>
      <c r="B107" s="156"/>
      <c r="C107" s="156"/>
      <c r="D107" s="156"/>
      <c r="E107" s="278"/>
      <c r="F107" s="156"/>
    </row>
    <row r="108" customFormat="false" ht="12.75" hidden="false" customHeight="false" outlineLevel="0" collapsed="false">
      <c r="A108" s="156"/>
      <c r="B108" s="156"/>
      <c r="C108" s="156"/>
      <c r="D108" s="156"/>
      <c r="E108" s="278"/>
      <c r="F108" s="156"/>
    </row>
    <row r="109" customFormat="false" ht="12.75" hidden="false" customHeight="false" outlineLevel="0" collapsed="false">
      <c r="A109" s="156"/>
      <c r="B109" s="156"/>
      <c r="C109" s="156"/>
      <c r="D109" s="156"/>
      <c r="E109" s="278"/>
      <c r="F109" s="156"/>
    </row>
    <row r="110" customFormat="false" ht="12.75" hidden="false" customHeight="false" outlineLevel="0" collapsed="false">
      <c r="A110" s="156"/>
      <c r="B110" s="156"/>
      <c r="C110" s="156"/>
      <c r="D110" s="156"/>
      <c r="E110" s="278"/>
      <c r="F110" s="156"/>
    </row>
    <row r="111" customFormat="false" ht="12.75" hidden="false" customHeight="false" outlineLevel="0" collapsed="false">
      <c r="A111" s="156"/>
      <c r="B111" s="156"/>
      <c r="C111" s="156"/>
      <c r="D111" s="156"/>
      <c r="E111" s="278"/>
      <c r="F111" s="156"/>
    </row>
  </sheetData>
  <mergeCells count="3">
    <mergeCell ref="E1:G1"/>
    <mergeCell ref="A2:G2"/>
    <mergeCell ref="A4:F4"/>
  </mergeCells>
  <printOptions headings="false" gridLines="false" gridLinesSet="true" horizontalCentered="false" verticalCentered="false"/>
  <pageMargins left="0.179861111111111" right="0.220138888888889" top="0.529861111111111" bottom="0.24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67" activeCellId="0" sqref="A67:IV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17.28"/>
    <col collapsed="false" customWidth="true" hidden="false" outlineLevel="0" max="4" min="4" style="0" width="17.56"/>
    <col collapsed="false" customWidth="true" hidden="false" outlineLevel="0" max="5" min="5" style="0" width="16.84"/>
    <col collapsed="false" customWidth="true" hidden="false" outlineLevel="0" max="6" min="6" style="0" width="12.99"/>
    <col collapsed="false" customWidth="true" hidden="false" outlineLevel="0" max="7" min="7" style="246" width="10.99"/>
  </cols>
  <sheetData>
    <row r="1" customFormat="false" ht="42.75" hidden="false" customHeight="true" outlineLevel="0" collapsed="false">
      <c r="E1" s="223" t="s">
        <v>283</v>
      </c>
      <c r="F1" s="223"/>
      <c r="G1" s="223"/>
    </row>
    <row r="2" customFormat="false" ht="49.5" hidden="false" customHeight="true" outlineLevel="0" collapsed="false">
      <c r="A2" s="163" t="s">
        <v>284</v>
      </c>
      <c r="B2" s="163"/>
      <c r="C2" s="163"/>
      <c r="D2" s="163"/>
      <c r="E2" s="163"/>
      <c r="F2" s="163"/>
      <c r="G2" s="163"/>
    </row>
    <row r="3" customFormat="false" ht="12.75" hidden="false" customHeight="false" outlineLevel="0" collapsed="false">
      <c r="A3" s="224"/>
      <c r="B3" s="224"/>
      <c r="C3" s="225"/>
      <c r="D3" s="225"/>
      <c r="E3" s="279"/>
      <c r="F3" s="266"/>
    </row>
    <row r="4" customFormat="false" ht="26.25" hidden="false" customHeight="true" outlineLevel="0" collapsed="false">
      <c r="A4" s="280" t="s">
        <v>285</v>
      </c>
      <c r="B4" s="280"/>
      <c r="C4" s="280"/>
      <c r="D4" s="280"/>
      <c r="E4" s="280"/>
      <c r="F4" s="280"/>
      <c r="G4" s="280"/>
    </row>
    <row r="5" customFormat="false" ht="114.75" hidden="false" customHeight="false" outlineLevel="0" collapsed="false">
      <c r="A5" s="171" t="s">
        <v>214</v>
      </c>
      <c r="B5" s="171" t="s">
        <v>232</v>
      </c>
      <c r="C5" s="203" t="s">
        <v>286</v>
      </c>
      <c r="D5" s="168" t="s">
        <v>287</v>
      </c>
      <c r="E5" s="281" t="s">
        <v>288</v>
      </c>
      <c r="F5" s="268" t="s">
        <v>289</v>
      </c>
      <c r="G5" s="282" t="s">
        <v>260</v>
      </c>
    </row>
    <row r="6" customFormat="false" ht="25.5" hidden="false" customHeight="false" outlineLevel="0" collapsed="false">
      <c r="A6" s="120" t="n">
        <v>560002</v>
      </c>
      <c r="B6" s="233" t="s">
        <v>33</v>
      </c>
      <c r="C6" s="259" t="n">
        <v>15825</v>
      </c>
      <c r="D6" s="235" t="n">
        <v>14366</v>
      </c>
      <c r="E6" s="283" t="n">
        <v>1.1</v>
      </c>
      <c r="F6" s="211" t="n">
        <v>3.89</v>
      </c>
      <c r="G6" s="176" t="n">
        <v>3.89</v>
      </c>
    </row>
    <row r="7" customFormat="false" ht="25.5" hidden="false" customHeight="false" outlineLevel="0" collapsed="false">
      <c r="A7" s="120" t="n">
        <v>560014</v>
      </c>
      <c r="B7" s="233" t="s">
        <v>243</v>
      </c>
      <c r="C7" s="259" t="n">
        <v>5175</v>
      </c>
      <c r="D7" s="235" t="n">
        <v>2897</v>
      </c>
      <c r="E7" s="283" t="n">
        <v>1.79</v>
      </c>
      <c r="F7" s="211" t="n">
        <v>5</v>
      </c>
      <c r="G7" s="176" t="n">
        <v>4.95</v>
      </c>
    </row>
    <row r="8" customFormat="false" ht="12.75" hidden="false" customHeight="false" outlineLevel="0" collapsed="false">
      <c r="A8" s="120" t="n">
        <v>560017</v>
      </c>
      <c r="B8" s="233" t="s">
        <v>35</v>
      </c>
      <c r="C8" s="259" t="n">
        <v>93942</v>
      </c>
      <c r="D8" s="235" t="n">
        <v>69085</v>
      </c>
      <c r="E8" s="283" t="n">
        <v>1.36</v>
      </c>
      <c r="F8" s="211" t="n">
        <v>5</v>
      </c>
      <c r="G8" s="176" t="n">
        <v>5</v>
      </c>
    </row>
    <row r="9" customFormat="false" ht="12.75" hidden="false" customHeight="false" outlineLevel="0" collapsed="false">
      <c r="A9" s="120" t="n">
        <v>560019</v>
      </c>
      <c r="B9" s="233" t="s">
        <v>36</v>
      </c>
      <c r="C9" s="259" t="n">
        <v>109931</v>
      </c>
      <c r="D9" s="235" t="n">
        <v>88177</v>
      </c>
      <c r="E9" s="283" t="n">
        <v>1.25</v>
      </c>
      <c r="F9" s="211" t="n">
        <v>4.56</v>
      </c>
      <c r="G9" s="176" t="n">
        <v>4.38</v>
      </c>
    </row>
    <row r="10" customFormat="false" ht="12.75" hidden="false" customHeight="false" outlineLevel="0" collapsed="false">
      <c r="A10" s="126" t="n">
        <v>560021</v>
      </c>
      <c r="B10" s="233" t="s">
        <v>37</v>
      </c>
      <c r="C10" s="259" t="n">
        <v>69486</v>
      </c>
      <c r="D10" s="235" t="n">
        <v>54088</v>
      </c>
      <c r="E10" s="283" t="n">
        <v>1.28</v>
      </c>
      <c r="F10" s="211" t="n">
        <v>4.74</v>
      </c>
      <c r="G10" s="176" t="n">
        <v>2.89</v>
      </c>
    </row>
    <row r="11" customFormat="false" ht="12.75" hidden="false" customHeight="false" outlineLevel="0" collapsed="false">
      <c r="A11" s="126" t="n">
        <v>560022</v>
      </c>
      <c r="B11" s="233" t="s">
        <v>38</v>
      </c>
      <c r="C11" s="259" t="n">
        <v>75212</v>
      </c>
      <c r="D11" s="235" t="n">
        <v>61966</v>
      </c>
      <c r="E11" s="283" t="n">
        <v>1.21</v>
      </c>
      <c r="F11" s="211" t="n">
        <v>4.41</v>
      </c>
      <c r="G11" s="176" t="n">
        <v>3.26</v>
      </c>
    </row>
    <row r="12" customFormat="false" ht="12.75" hidden="false" customHeight="false" outlineLevel="0" collapsed="false">
      <c r="A12" s="126" t="n">
        <v>560024</v>
      </c>
      <c r="B12" s="233" t="s">
        <v>39</v>
      </c>
      <c r="C12" s="259" t="n">
        <v>2853</v>
      </c>
      <c r="D12" s="235" t="n">
        <v>2223</v>
      </c>
      <c r="E12" s="283" t="n">
        <v>1.28</v>
      </c>
      <c r="F12" s="211" t="n">
        <v>4.73</v>
      </c>
      <c r="G12" s="176" t="n">
        <v>0.21</v>
      </c>
    </row>
    <row r="13" customFormat="false" ht="25.5" hidden="false" customHeight="false" outlineLevel="0" collapsed="false">
      <c r="A13" s="126" t="n">
        <v>560026</v>
      </c>
      <c r="B13" s="233" t="s">
        <v>40</v>
      </c>
      <c r="C13" s="259" t="n">
        <v>101124</v>
      </c>
      <c r="D13" s="235" t="n">
        <v>87724</v>
      </c>
      <c r="E13" s="283" t="n">
        <v>1.15</v>
      </c>
      <c r="F13" s="211" t="n">
        <v>4.13</v>
      </c>
      <c r="G13" s="176" t="n">
        <v>3.47</v>
      </c>
    </row>
    <row r="14" customFormat="false" ht="12.75" hidden="false" customHeight="false" outlineLevel="0" collapsed="false">
      <c r="A14" s="126" t="n">
        <v>560031</v>
      </c>
      <c r="B14" s="233" t="s">
        <v>41</v>
      </c>
      <c r="C14" s="259" t="n">
        <v>33930</v>
      </c>
      <c r="D14" s="235" t="n">
        <v>31354</v>
      </c>
      <c r="E14" s="283" t="n">
        <v>1.08</v>
      </c>
      <c r="F14" s="211" t="n">
        <v>3.8</v>
      </c>
      <c r="G14" s="176" t="n">
        <v>2.85</v>
      </c>
    </row>
    <row r="15" customFormat="false" ht="12.75" hidden="false" customHeight="false" outlineLevel="0" collapsed="false">
      <c r="A15" s="126" t="n">
        <v>560032</v>
      </c>
      <c r="B15" s="233" t="s">
        <v>42</v>
      </c>
      <c r="C15" s="259" t="n">
        <v>18755</v>
      </c>
      <c r="D15" s="235" t="n">
        <v>21593</v>
      </c>
      <c r="E15" s="283" t="n">
        <v>0.87</v>
      </c>
      <c r="F15" s="211" t="n">
        <v>2.81</v>
      </c>
      <c r="G15" s="176" t="n">
        <v>2.81</v>
      </c>
    </row>
    <row r="16" customFormat="false" ht="12.75" hidden="false" customHeight="false" outlineLevel="0" collapsed="false">
      <c r="A16" s="126" t="n">
        <v>560033</v>
      </c>
      <c r="B16" s="233" t="s">
        <v>43</v>
      </c>
      <c r="C16" s="259" t="n">
        <v>39420</v>
      </c>
      <c r="D16" s="235" t="n">
        <v>37521</v>
      </c>
      <c r="E16" s="283" t="n">
        <v>1.05</v>
      </c>
      <c r="F16" s="211" t="n">
        <v>3.65</v>
      </c>
      <c r="G16" s="176" t="n">
        <v>3.65</v>
      </c>
    </row>
    <row r="17" customFormat="false" ht="12.75" hidden="false" customHeight="false" outlineLevel="0" collapsed="false">
      <c r="A17" s="126" t="n">
        <v>560034</v>
      </c>
      <c r="B17" s="233" t="s">
        <v>44</v>
      </c>
      <c r="C17" s="259" t="n">
        <v>48476</v>
      </c>
      <c r="D17" s="235" t="n">
        <v>37659</v>
      </c>
      <c r="E17" s="283" t="n">
        <v>1.29</v>
      </c>
      <c r="F17" s="211" t="n">
        <v>4.75</v>
      </c>
      <c r="G17" s="176" t="n">
        <v>4.75</v>
      </c>
    </row>
    <row r="18" customFormat="false" ht="12.75" hidden="false" customHeight="false" outlineLevel="0" collapsed="false">
      <c r="A18" s="126" t="n">
        <v>560035</v>
      </c>
      <c r="B18" s="233" t="s">
        <v>45</v>
      </c>
      <c r="C18" s="259" t="n">
        <v>1056</v>
      </c>
      <c r="D18" s="235" t="n">
        <v>1503</v>
      </c>
      <c r="E18" s="283" t="n">
        <v>0.7</v>
      </c>
      <c r="F18" s="211" t="n">
        <v>2.04</v>
      </c>
      <c r="G18" s="176" t="n">
        <v>0.1</v>
      </c>
    </row>
    <row r="19" customFormat="false" ht="12.75" hidden="false" customHeight="false" outlineLevel="0" collapsed="false">
      <c r="A19" s="126" t="n">
        <v>560036</v>
      </c>
      <c r="B19" s="233" t="s">
        <v>46</v>
      </c>
      <c r="C19" s="259" t="n">
        <v>22472</v>
      </c>
      <c r="D19" s="235" t="n">
        <v>18483</v>
      </c>
      <c r="E19" s="283" t="n">
        <v>1.22</v>
      </c>
      <c r="F19" s="211" t="n">
        <v>4.42</v>
      </c>
      <c r="G19" s="176" t="n">
        <v>4.42</v>
      </c>
    </row>
    <row r="20" customFormat="false" ht="25.5" hidden="false" customHeight="false" outlineLevel="0" collapsed="false">
      <c r="A20" s="126" t="n">
        <v>560039</v>
      </c>
      <c r="B20" s="233" t="s">
        <v>47</v>
      </c>
      <c r="C20" s="259" t="n">
        <v>33877</v>
      </c>
      <c r="D20" s="235" t="n">
        <v>31276</v>
      </c>
      <c r="E20" s="283" t="n">
        <v>1.08</v>
      </c>
      <c r="F20" s="211" t="n">
        <v>3.8</v>
      </c>
      <c r="G20" s="176" t="n">
        <v>3.8</v>
      </c>
    </row>
    <row r="21" customFormat="false" ht="25.5" hidden="false" customHeight="false" outlineLevel="0" collapsed="false">
      <c r="A21" s="126" t="n">
        <v>560040</v>
      </c>
      <c r="B21" s="233" t="s">
        <v>48</v>
      </c>
      <c r="C21" s="259" t="n">
        <v>47448</v>
      </c>
      <c r="D21" s="235" t="n">
        <v>43156</v>
      </c>
      <c r="E21" s="283" t="n">
        <v>1.1</v>
      </c>
      <c r="F21" s="211" t="n">
        <v>3.88</v>
      </c>
      <c r="G21" s="176" t="n">
        <v>3.85</v>
      </c>
    </row>
    <row r="22" customFormat="false" ht="12.75" hidden="false" customHeight="false" outlineLevel="0" collapsed="false">
      <c r="A22" s="126" t="n">
        <v>560041</v>
      </c>
      <c r="B22" s="233" t="s">
        <v>49</v>
      </c>
      <c r="C22" s="259" t="n">
        <v>461</v>
      </c>
      <c r="D22" s="235" t="n">
        <v>1107</v>
      </c>
      <c r="E22" s="283" t="n">
        <v>0.42</v>
      </c>
      <c r="F22" s="211" t="n">
        <v>0.72</v>
      </c>
      <c r="G22" s="176" t="n">
        <v>0.04</v>
      </c>
    </row>
    <row r="23" customFormat="false" ht="12.75" hidden="false" customHeight="false" outlineLevel="0" collapsed="false">
      <c r="A23" s="126" t="n">
        <v>560043</v>
      </c>
      <c r="B23" s="233" t="s">
        <v>50</v>
      </c>
      <c r="C23" s="259" t="n">
        <v>29124</v>
      </c>
      <c r="D23" s="235" t="n">
        <v>22065</v>
      </c>
      <c r="E23" s="283" t="n">
        <v>1.32</v>
      </c>
      <c r="F23" s="211" t="n">
        <v>4.9</v>
      </c>
      <c r="G23" s="176" t="n">
        <v>3.95</v>
      </c>
    </row>
    <row r="24" customFormat="false" ht="12.75" hidden="false" customHeight="false" outlineLevel="0" collapsed="false">
      <c r="A24" s="126" t="n">
        <v>560045</v>
      </c>
      <c r="B24" s="233" t="s">
        <v>51</v>
      </c>
      <c r="C24" s="259" t="n">
        <v>26158</v>
      </c>
      <c r="D24" s="235" t="n">
        <v>18523</v>
      </c>
      <c r="E24" s="283" t="n">
        <v>1.41</v>
      </c>
      <c r="F24" s="211" t="n">
        <v>5</v>
      </c>
      <c r="G24" s="176" t="n">
        <v>3.98</v>
      </c>
    </row>
    <row r="25" customFormat="false" ht="12.75" hidden="false" customHeight="false" outlineLevel="0" collapsed="false">
      <c r="A25" s="126" t="n">
        <v>560047</v>
      </c>
      <c r="B25" s="233" t="s">
        <v>52</v>
      </c>
      <c r="C25" s="259" t="n">
        <v>43857</v>
      </c>
      <c r="D25" s="235" t="n">
        <v>29897</v>
      </c>
      <c r="E25" s="283" t="n">
        <v>1.47</v>
      </c>
      <c r="F25" s="211" t="n">
        <v>5</v>
      </c>
      <c r="G25" s="176" t="n">
        <v>3.98</v>
      </c>
    </row>
    <row r="26" customFormat="false" ht="12.75" hidden="false" customHeight="false" outlineLevel="0" collapsed="false">
      <c r="A26" s="126" t="n">
        <v>560049</v>
      </c>
      <c r="B26" s="233" t="s">
        <v>53</v>
      </c>
      <c r="C26" s="259" t="n">
        <v>30385</v>
      </c>
      <c r="D26" s="235" t="n">
        <v>31884</v>
      </c>
      <c r="E26" s="283" t="n">
        <v>0.95</v>
      </c>
      <c r="F26" s="211" t="n">
        <v>3.2</v>
      </c>
      <c r="G26" s="176" t="n">
        <v>2.42</v>
      </c>
    </row>
    <row r="27" customFormat="false" ht="12.75" hidden="false" customHeight="false" outlineLevel="0" collapsed="false">
      <c r="A27" s="126" t="n">
        <v>560050</v>
      </c>
      <c r="B27" s="233" t="s">
        <v>54</v>
      </c>
      <c r="C27" s="259" t="n">
        <v>23030</v>
      </c>
      <c r="D27" s="235" t="n">
        <v>25024</v>
      </c>
      <c r="E27" s="283" t="n">
        <v>0.92</v>
      </c>
      <c r="F27" s="211" t="n">
        <v>3.05</v>
      </c>
      <c r="G27" s="176" t="n">
        <v>2.35</v>
      </c>
    </row>
    <row r="28" customFormat="false" ht="12.75" hidden="false" customHeight="false" outlineLevel="0" collapsed="false">
      <c r="A28" s="126" t="n">
        <v>560051</v>
      </c>
      <c r="B28" s="233" t="s">
        <v>55</v>
      </c>
      <c r="C28" s="259" t="n">
        <v>58187</v>
      </c>
      <c r="D28" s="235" t="n">
        <v>22880</v>
      </c>
      <c r="E28" s="283" t="n">
        <v>2.54</v>
      </c>
      <c r="F28" s="211" t="n">
        <v>5</v>
      </c>
      <c r="G28" s="176" t="n">
        <v>3.95</v>
      </c>
    </row>
    <row r="29" customFormat="false" ht="12.75" hidden="false" customHeight="false" outlineLevel="0" collapsed="false">
      <c r="A29" s="126" t="n">
        <v>560052</v>
      </c>
      <c r="B29" s="233" t="s">
        <v>56</v>
      </c>
      <c r="C29" s="259" t="n">
        <v>18468</v>
      </c>
      <c r="D29" s="235" t="n">
        <v>17777</v>
      </c>
      <c r="E29" s="283" t="n">
        <v>1.04</v>
      </c>
      <c r="F29" s="211" t="n">
        <v>3.6</v>
      </c>
      <c r="G29" s="176" t="n">
        <v>2.75</v>
      </c>
    </row>
    <row r="30" customFormat="false" ht="12.75" hidden="false" customHeight="false" outlineLevel="0" collapsed="false">
      <c r="A30" s="126" t="n">
        <v>560053</v>
      </c>
      <c r="B30" s="233" t="s">
        <v>57</v>
      </c>
      <c r="C30" s="259" t="n">
        <v>14322</v>
      </c>
      <c r="D30" s="235" t="n">
        <v>15114</v>
      </c>
      <c r="E30" s="283" t="n">
        <v>0.95</v>
      </c>
      <c r="F30" s="211" t="n">
        <v>3.18</v>
      </c>
      <c r="G30" s="176" t="n">
        <v>2.47</v>
      </c>
    </row>
    <row r="31" customFormat="false" ht="12.75" hidden="false" customHeight="false" outlineLevel="0" collapsed="false">
      <c r="A31" s="126" t="n">
        <v>560054</v>
      </c>
      <c r="B31" s="233" t="s">
        <v>58</v>
      </c>
      <c r="C31" s="259" t="n">
        <v>17935</v>
      </c>
      <c r="D31" s="235" t="n">
        <v>16726</v>
      </c>
      <c r="E31" s="283" t="n">
        <v>1.07</v>
      </c>
      <c r="F31" s="211" t="n">
        <v>3.75</v>
      </c>
      <c r="G31" s="176" t="n">
        <v>2.84</v>
      </c>
    </row>
    <row r="32" customFormat="false" ht="12.75" hidden="false" customHeight="false" outlineLevel="0" collapsed="false">
      <c r="A32" s="126" t="n">
        <v>560055</v>
      </c>
      <c r="B32" s="233" t="s">
        <v>59</v>
      </c>
      <c r="C32" s="259" t="n">
        <v>14017</v>
      </c>
      <c r="D32" s="235" t="n">
        <v>11903</v>
      </c>
      <c r="E32" s="283" t="n">
        <v>1.18</v>
      </c>
      <c r="F32" s="211" t="n">
        <v>4.24</v>
      </c>
      <c r="G32" s="176" t="n">
        <v>3.45</v>
      </c>
    </row>
    <row r="33" customFormat="false" ht="12.75" hidden="false" customHeight="false" outlineLevel="0" collapsed="false">
      <c r="A33" s="126" t="n">
        <v>560056</v>
      </c>
      <c r="B33" s="233" t="s">
        <v>60</v>
      </c>
      <c r="C33" s="259" t="n">
        <v>28721</v>
      </c>
      <c r="D33" s="235" t="n">
        <v>15755</v>
      </c>
      <c r="E33" s="283" t="n">
        <v>1.82</v>
      </c>
      <c r="F33" s="211" t="n">
        <v>5</v>
      </c>
      <c r="G33" s="176" t="n">
        <v>4.07</v>
      </c>
    </row>
    <row r="34" customFormat="false" ht="12.75" hidden="false" customHeight="false" outlineLevel="0" collapsed="false">
      <c r="A34" s="126" t="n">
        <v>560057</v>
      </c>
      <c r="B34" s="233" t="s">
        <v>61</v>
      </c>
      <c r="C34" s="259" t="n">
        <v>14084</v>
      </c>
      <c r="D34" s="235" t="n">
        <v>11804</v>
      </c>
      <c r="E34" s="283" t="n">
        <v>1.19</v>
      </c>
      <c r="F34" s="211" t="n">
        <v>4.31</v>
      </c>
      <c r="G34" s="176" t="n">
        <v>3.39</v>
      </c>
    </row>
    <row r="35" customFormat="false" ht="12.75" hidden="false" customHeight="false" outlineLevel="0" collapsed="false">
      <c r="A35" s="126" t="n">
        <v>560058</v>
      </c>
      <c r="B35" s="233" t="s">
        <v>62</v>
      </c>
      <c r="C35" s="259" t="n">
        <v>39561</v>
      </c>
      <c r="D35" s="235" t="n">
        <v>35917</v>
      </c>
      <c r="E35" s="283" t="n">
        <v>1.1</v>
      </c>
      <c r="F35" s="211" t="n">
        <v>3.89</v>
      </c>
      <c r="G35" s="176" t="n">
        <v>3.1</v>
      </c>
    </row>
    <row r="36" customFormat="false" ht="12.75" hidden="false" customHeight="false" outlineLevel="0" collapsed="false">
      <c r="A36" s="126" t="n">
        <v>560059</v>
      </c>
      <c r="B36" s="233" t="s">
        <v>63</v>
      </c>
      <c r="C36" s="259" t="n">
        <v>12862</v>
      </c>
      <c r="D36" s="235" t="n">
        <v>10351</v>
      </c>
      <c r="E36" s="283" t="n">
        <v>1.24</v>
      </c>
      <c r="F36" s="211" t="n">
        <v>4.54</v>
      </c>
      <c r="G36" s="176" t="n">
        <v>3.72</v>
      </c>
    </row>
    <row r="37" customFormat="false" ht="12.75" hidden="false" customHeight="false" outlineLevel="0" collapsed="false">
      <c r="A37" s="126" t="n">
        <v>560060</v>
      </c>
      <c r="B37" s="233" t="s">
        <v>64</v>
      </c>
      <c r="C37" s="259" t="n">
        <v>10995</v>
      </c>
      <c r="D37" s="235" t="n">
        <v>11843</v>
      </c>
      <c r="E37" s="283" t="n">
        <v>0.93</v>
      </c>
      <c r="F37" s="211" t="n">
        <v>3.09</v>
      </c>
      <c r="G37" s="176" t="n">
        <v>2.39</v>
      </c>
    </row>
    <row r="38" customFormat="false" ht="12.75" hidden="false" customHeight="false" outlineLevel="0" collapsed="false">
      <c r="A38" s="126" t="n">
        <v>560061</v>
      </c>
      <c r="B38" s="233" t="s">
        <v>65</v>
      </c>
      <c r="C38" s="259" t="n">
        <v>17414</v>
      </c>
      <c r="D38" s="235" t="n">
        <v>16915</v>
      </c>
      <c r="E38" s="283" t="n">
        <v>1.03</v>
      </c>
      <c r="F38" s="211" t="n">
        <v>3.56</v>
      </c>
      <c r="G38" s="176" t="n">
        <v>2.79</v>
      </c>
    </row>
    <row r="39" customFormat="false" ht="12.75" hidden="false" customHeight="false" outlineLevel="0" collapsed="false">
      <c r="A39" s="126" t="n">
        <v>560062</v>
      </c>
      <c r="B39" s="233" t="s">
        <v>66</v>
      </c>
      <c r="C39" s="259" t="n">
        <v>9594</v>
      </c>
      <c r="D39" s="235" t="n">
        <v>12498</v>
      </c>
      <c r="E39" s="283" t="n">
        <v>0.77</v>
      </c>
      <c r="F39" s="211" t="n">
        <v>2.34</v>
      </c>
      <c r="G39" s="176" t="n">
        <v>1.88</v>
      </c>
    </row>
    <row r="40" customFormat="false" ht="12.75" hidden="false" customHeight="false" outlineLevel="0" collapsed="false">
      <c r="A40" s="126" t="n">
        <v>560063</v>
      </c>
      <c r="B40" s="233" t="s">
        <v>67</v>
      </c>
      <c r="C40" s="259" t="n">
        <v>12876</v>
      </c>
      <c r="D40" s="235" t="n">
        <v>15099</v>
      </c>
      <c r="E40" s="283" t="n">
        <v>0.85</v>
      </c>
      <c r="F40" s="211" t="n">
        <v>2.74</v>
      </c>
      <c r="G40" s="176" t="n">
        <v>2.13</v>
      </c>
    </row>
    <row r="41" customFormat="false" ht="12.75" hidden="false" customHeight="false" outlineLevel="0" collapsed="false">
      <c r="A41" s="126" t="n">
        <v>560064</v>
      </c>
      <c r="B41" s="233" t="s">
        <v>68</v>
      </c>
      <c r="C41" s="259" t="n">
        <v>42356</v>
      </c>
      <c r="D41" s="235" t="n">
        <v>31169</v>
      </c>
      <c r="E41" s="283" t="n">
        <v>1.36</v>
      </c>
      <c r="F41" s="211" t="n">
        <v>5</v>
      </c>
      <c r="G41" s="176" t="n">
        <v>3.84</v>
      </c>
    </row>
    <row r="42" customFormat="false" ht="12.75" hidden="false" customHeight="false" outlineLevel="0" collapsed="false">
      <c r="A42" s="126" t="n">
        <v>560065</v>
      </c>
      <c r="B42" s="233" t="s">
        <v>69</v>
      </c>
      <c r="C42" s="259" t="n">
        <v>30961</v>
      </c>
      <c r="D42" s="235" t="n">
        <v>13710</v>
      </c>
      <c r="E42" s="283" t="n">
        <v>2.26</v>
      </c>
      <c r="F42" s="211" t="n">
        <v>5</v>
      </c>
      <c r="G42" s="176" t="n">
        <v>4.07</v>
      </c>
    </row>
    <row r="43" customFormat="false" ht="12.75" hidden="false" customHeight="false" outlineLevel="0" collapsed="false">
      <c r="A43" s="126" t="n">
        <v>560066</v>
      </c>
      <c r="B43" s="233" t="s">
        <v>70</v>
      </c>
      <c r="C43" s="259" t="n">
        <v>16441</v>
      </c>
      <c r="D43" s="235" t="n">
        <v>8903</v>
      </c>
      <c r="E43" s="283" t="n">
        <v>1.85</v>
      </c>
      <c r="F43" s="211" t="n">
        <v>5</v>
      </c>
      <c r="G43" s="176" t="n">
        <v>4.08</v>
      </c>
    </row>
    <row r="44" customFormat="false" ht="12.75" hidden="false" customHeight="false" outlineLevel="0" collapsed="false">
      <c r="A44" s="126" t="n">
        <v>560067</v>
      </c>
      <c r="B44" s="233" t="s">
        <v>71</v>
      </c>
      <c r="C44" s="259" t="n">
        <v>23887</v>
      </c>
      <c r="D44" s="235" t="n">
        <v>21526</v>
      </c>
      <c r="E44" s="283" t="n">
        <v>1.11</v>
      </c>
      <c r="F44" s="211" t="n">
        <v>3.93</v>
      </c>
      <c r="G44" s="176" t="n">
        <v>3.05</v>
      </c>
    </row>
    <row r="45" customFormat="false" ht="12.75" hidden="false" customHeight="false" outlineLevel="0" collapsed="false">
      <c r="A45" s="126" t="n">
        <v>560068</v>
      </c>
      <c r="B45" s="233" t="s">
        <v>72</v>
      </c>
      <c r="C45" s="259" t="n">
        <v>26072</v>
      </c>
      <c r="D45" s="235" t="n">
        <v>23627</v>
      </c>
      <c r="E45" s="283" t="n">
        <v>1.1</v>
      </c>
      <c r="F45" s="211" t="n">
        <v>3.9</v>
      </c>
      <c r="G45" s="176" t="n">
        <v>3.03</v>
      </c>
    </row>
    <row r="46" customFormat="false" ht="12.75" hidden="false" customHeight="false" outlineLevel="0" collapsed="false">
      <c r="A46" s="126" t="n">
        <v>560069</v>
      </c>
      <c r="B46" s="233" t="s">
        <v>73</v>
      </c>
      <c r="C46" s="259" t="n">
        <v>30485</v>
      </c>
      <c r="D46" s="235" t="n">
        <v>15944</v>
      </c>
      <c r="E46" s="283" t="n">
        <v>1.91</v>
      </c>
      <c r="F46" s="211" t="n">
        <v>5</v>
      </c>
      <c r="G46" s="176" t="n">
        <v>3.97</v>
      </c>
    </row>
    <row r="47" customFormat="false" ht="12.75" hidden="false" customHeight="false" outlineLevel="0" collapsed="false">
      <c r="A47" s="126" t="n">
        <v>560070</v>
      </c>
      <c r="B47" s="233" t="s">
        <v>74</v>
      </c>
      <c r="C47" s="259" t="n">
        <v>65789</v>
      </c>
      <c r="D47" s="235" t="n">
        <v>52122</v>
      </c>
      <c r="E47" s="283" t="n">
        <v>1.26</v>
      </c>
      <c r="F47" s="211" t="n">
        <v>4.63</v>
      </c>
      <c r="G47" s="176" t="n">
        <v>3.58</v>
      </c>
    </row>
    <row r="48" customFormat="false" ht="12.75" hidden="false" customHeight="false" outlineLevel="0" collapsed="false">
      <c r="A48" s="126" t="n">
        <v>560071</v>
      </c>
      <c r="B48" s="233" t="s">
        <v>75</v>
      </c>
      <c r="C48" s="259" t="n">
        <v>13315</v>
      </c>
      <c r="D48" s="235" t="n">
        <v>17331</v>
      </c>
      <c r="E48" s="283" t="n">
        <v>0.77</v>
      </c>
      <c r="F48" s="211" t="n">
        <v>2.35</v>
      </c>
      <c r="G48" s="176" t="n">
        <v>1.83</v>
      </c>
    </row>
    <row r="49" customFormat="false" ht="12.75" hidden="false" customHeight="false" outlineLevel="0" collapsed="false">
      <c r="A49" s="126" t="n">
        <v>560072</v>
      </c>
      <c r="B49" s="233" t="s">
        <v>76</v>
      </c>
      <c r="C49" s="259" t="n">
        <v>21293</v>
      </c>
      <c r="D49" s="235" t="n">
        <v>19391</v>
      </c>
      <c r="E49" s="283" t="n">
        <v>1.1</v>
      </c>
      <c r="F49" s="211" t="n">
        <v>3.87</v>
      </c>
      <c r="G49" s="176" t="n">
        <v>3.03</v>
      </c>
    </row>
    <row r="50" customFormat="false" ht="12.75" hidden="false" customHeight="false" outlineLevel="0" collapsed="false">
      <c r="A50" s="126" t="n">
        <v>560073</v>
      </c>
      <c r="B50" s="233" t="s">
        <v>77</v>
      </c>
      <c r="C50" s="259" t="n">
        <v>14072</v>
      </c>
      <c r="D50" s="235" t="n">
        <v>10588</v>
      </c>
      <c r="E50" s="283" t="n">
        <v>1.33</v>
      </c>
      <c r="F50" s="211" t="n">
        <v>4.94</v>
      </c>
      <c r="G50" s="176" t="n">
        <v>4.04</v>
      </c>
    </row>
    <row r="51" customFormat="false" ht="12.75" hidden="false" customHeight="false" outlineLevel="0" collapsed="false">
      <c r="A51" s="126" t="n">
        <v>560074</v>
      </c>
      <c r="B51" s="233" t="s">
        <v>78</v>
      </c>
      <c r="C51" s="259" t="n">
        <v>14540</v>
      </c>
      <c r="D51" s="235" t="n">
        <v>16400</v>
      </c>
      <c r="E51" s="283" t="n">
        <v>0.89</v>
      </c>
      <c r="F51" s="211" t="n">
        <v>2.89</v>
      </c>
      <c r="G51" s="176" t="n">
        <v>2.25</v>
      </c>
    </row>
    <row r="52" customFormat="false" ht="12.75" hidden="false" customHeight="false" outlineLevel="0" collapsed="false">
      <c r="A52" s="126" t="n">
        <v>560075</v>
      </c>
      <c r="B52" s="233" t="s">
        <v>79</v>
      </c>
      <c r="C52" s="259" t="n">
        <v>37341</v>
      </c>
      <c r="D52" s="235" t="n">
        <v>28203</v>
      </c>
      <c r="E52" s="283" t="n">
        <v>1.32</v>
      </c>
      <c r="F52" s="211" t="n">
        <v>4.92</v>
      </c>
      <c r="G52" s="176" t="n">
        <v>3.78</v>
      </c>
    </row>
    <row r="53" customFormat="false" ht="12.75" hidden="false" customHeight="false" outlineLevel="0" collapsed="false">
      <c r="A53" s="126" t="n">
        <v>560076</v>
      </c>
      <c r="B53" s="233" t="s">
        <v>80</v>
      </c>
      <c r="C53" s="259" t="n">
        <v>9507</v>
      </c>
      <c r="D53" s="235" t="n">
        <v>9832</v>
      </c>
      <c r="E53" s="283" t="n">
        <v>0.97</v>
      </c>
      <c r="F53" s="211" t="n">
        <v>3.27</v>
      </c>
      <c r="G53" s="176" t="n">
        <v>2.59</v>
      </c>
    </row>
    <row r="54" customFormat="false" ht="12.75" hidden="false" customHeight="false" outlineLevel="0" collapsed="false">
      <c r="A54" s="126" t="n">
        <v>560077</v>
      </c>
      <c r="B54" s="233" t="s">
        <v>81</v>
      </c>
      <c r="C54" s="259" t="n">
        <v>18812</v>
      </c>
      <c r="D54" s="235" t="n">
        <v>11835</v>
      </c>
      <c r="E54" s="283" t="n">
        <v>1.59</v>
      </c>
      <c r="F54" s="211" t="n">
        <v>5</v>
      </c>
      <c r="G54" s="176" t="n">
        <v>4.16</v>
      </c>
    </row>
    <row r="55" customFormat="false" ht="12.75" hidden="false" customHeight="false" outlineLevel="0" collapsed="false">
      <c r="A55" s="126" t="n">
        <v>560078</v>
      </c>
      <c r="B55" s="233" t="s">
        <v>82</v>
      </c>
      <c r="C55" s="259" t="n">
        <v>33892</v>
      </c>
      <c r="D55" s="235" t="n">
        <v>31746</v>
      </c>
      <c r="E55" s="283" t="n">
        <v>1.07</v>
      </c>
      <c r="F55" s="211" t="n">
        <v>3.73</v>
      </c>
      <c r="G55" s="176" t="n">
        <v>2.86</v>
      </c>
    </row>
    <row r="56" customFormat="false" ht="12.75" hidden="false" customHeight="false" outlineLevel="0" collapsed="false">
      <c r="A56" s="126" t="n">
        <v>560079</v>
      </c>
      <c r="B56" s="233" t="s">
        <v>83</v>
      </c>
      <c r="C56" s="259" t="n">
        <v>46914</v>
      </c>
      <c r="D56" s="235" t="n">
        <v>31976</v>
      </c>
      <c r="E56" s="283" t="n">
        <v>1.47</v>
      </c>
      <c r="F56" s="211" t="n">
        <v>5</v>
      </c>
      <c r="G56" s="176" t="n">
        <v>3.9</v>
      </c>
    </row>
    <row r="57" customFormat="false" ht="12.75" hidden="false" customHeight="false" outlineLevel="0" collapsed="false">
      <c r="A57" s="126" t="n">
        <v>560080</v>
      </c>
      <c r="B57" s="233" t="s">
        <v>84</v>
      </c>
      <c r="C57" s="259" t="n">
        <v>13346</v>
      </c>
      <c r="D57" s="235" t="n">
        <v>16362</v>
      </c>
      <c r="E57" s="283" t="n">
        <v>0.82</v>
      </c>
      <c r="F57" s="211" t="n">
        <v>2.57</v>
      </c>
      <c r="G57" s="176" t="n">
        <v>2</v>
      </c>
    </row>
    <row r="58" customFormat="false" ht="12.75" hidden="false" customHeight="false" outlineLevel="0" collapsed="false">
      <c r="A58" s="126" t="n">
        <v>560081</v>
      </c>
      <c r="B58" s="233" t="s">
        <v>85</v>
      </c>
      <c r="C58" s="259" t="n">
        <v>22140</v>
      </c>
      <c r="D58" s="235" t="n">
        <v>20304</v>
      </c>
      <c r="E58" s="283" t="n">
        <v>1.09</v>
      </c>
      <c r="F58" s="211" t="n">
        <v>3.84</v>
      </c>
      <c r="G58" s="176" t="n">
        <v>2.89</v>
      </c>
    </row>
    <row r="59" customFormat="false" ht="12.75" hidden="false" customHeight="false" outlineLevel="0" collapsed="false">
      <c r="A59" s="126" t="n">
        <v>560082</v>
      </c>
      <c r="B59" s="233" t="s">
        <v>86</v>
      </c>
      <c r="C59" s="259" t="n">
        <v>17568</v>
      </c>
      <c r="D59" s="235" t="n">
        <v>14856</v>
      </c>
      <c r="E59" s="283" t="n">
        <v>1.18</v>
      </c>
      <c r="F59" s="211" t="n">
        <v>4.27</v>
      </c>
      <c r="G59" s="176" t="n">
        <v>3.45</v>
      </c>
    </row>
    <row r="60" customFormat="false" ht="12.75" hidden="false" customHeight="false" outlineLevel="0" collapsed="false">
      <c r="A60" s="126" t="n">
        <v>560083</v>
      </c>
      <c r="B60" s="233" t="s">
        <v>87</v>
      </c>
      <c r="C60" s="259" t="n">
        <v>20993</v>
      </c>
      <c r="D60" s="235" t="n">
        <v>13646</v>
      </c>
      <c r="E60" s="283" t="n">
        <v>1.54</v>
      </c>
      <c r="F60" s="211" t="n">
        <v>5</v>
      </c>
      <c r="G60" s="176" t="n">
        <v>4.09</v>
      </c>
    </row>
    <row r="61" customFormat="false" ht="12.75" hidden="false" customHeight="false" outlineLevel="0" collapsed="false">
      <c r="A61" s="126" t="n">
        <v>560084</v>
      </c>
      <c r="B61" s="233" t="s">
        <v>88</v>
      </c>
      <c r="C61" s="259" t="n">
        <v>17014</v>
      </c>
      <c r="D61" s="235" t="n">
        <v>20909</v>
      </c>
      <c r="E61" s="283" t="n">
        <v>0.81</v>
      </c>
      <c r="F61" s="211" t="n">
        <v>2.56</v>
      </c>
      <c r="G61" s="176" t="n">
        <v>1.89</v>
      </c>
    </row>
    <row r="62" customFormat="false" ht="25.5" hidden="false" customHeight="false" outlineLevel="0" collapsed="false">
      <c r="A62" s="126" t="n">
        <v>560085</v>
      </c>
      <c r="B62" s="233" t="s">
        <v>89</v>
      </c>
      <c r="C62" s="259" t="n">
        <v>9371</v>
      </c>
      <c r="D62" s="235" t="n">
        <v>9135</v>
      </c>
      <c r="E62" s="283" t="n">
        <v>1.03</v>
      </c>
      <c r="F62" s="211" t="n">
        <v>3.54</v>
      </c>
      <c r="G62" s="176" t="n">
        <v>3.29</v>
      </c>
    </row>
    <row r="63" customFormat="false" ht="25.5" hidden="false" customHeight="false" outlineLevel="0" collapsed="false">
      <c r="A63" s="120" t="n">
        <v>560086</v>
      </c>
      <c r="B63" s="233" t="s">
        <v>90</v>
      </c>
      <c r="C63" s="259" t="n">
        <v>24642</v>
      </c>
      <c r="D63" s="235" t="n">
        <v>18692</v>
      </c>
      <c r="E63" s="283" t="n">
        <v>1.32</v>
      </c>
      <c r="F63" s="211" t="n">
        <v>4.89</v>
      </c>
      <c r="G63" s="176" t="n">
        <v>4.71</v>
      </c>
    </row>
    <row r="64" customFormat="false" ht="12.75" hidden="false" customHeight="false" outlineLevel="0" collapsed="false">
      <c r="A64" s="120" t="n">
        <v>560087</v>
      </c>
      <c r="B64" s="233" t="s">
        <v>91</v>
      </c>
      <c r="C64" s="259" t="n">
        <v>23502</v>
      </c>
      <c r="D64" s="235" t="n">
        <v>23357</v>
      </c>
      <c r="E64" s="283" t="n">
        <v>1.01</v>
      </c>
      <c r="F64" s="211" t="n">
        <v>3.45</v>
      </c>
      <c r="G64" s="176" t="n">
        <v>3.45</v>
      </c>
    </row>
    <row r="65" customFormat="false" ht="25.5" hidden="false" customHeight="false" outlineLevel="0" collapsed="false">
      <c r="A65" s="120" t="n">
        <v>560088</v>
      </c>
      <c r="B65" s="233" t="s">
        <v>92</v>
      </c>
      <c r="C65" s="259" t="n">
        <v>5359</v>
      </c>
      <c r="D65" s="235" t="n">
        <v>5544</v>
      </c>
      <c r="E65" s="283" t="n">
        <v>0.97</v>
      </c>
      <c r="F65" s="211" t="n">
        <v>3.27</v>
      </c>
      <c r="G65" s="176" t="n">
        <v>3.27</v>
      </c>
    </row>
    <row r="66" customFormat="false" ht="25.5" hidden="false" customHeight="false" outlineLevel="0" collapsed="false">
      <c r="A66" s="120" t="n">
        <v>560089</v>
      </c>
      <c r="B66" s="233" t="s">
        <v>93</v>
      </c>
      <c r="C66" s="259" t="n">
        <v>5531</v>
      </c>
      <c r="D66" s="235" t="n">
        <v>3238</v>
      </c>
      <c r="E66" s="283" t="n">
        <v>1.71</v>
      </c>
      <c r="F66" s="211" t="n">
        <v>5</v>
      </c>
      <c r="G66" s="176" t="n">
        <v>5</v>
      </c>
    </row>
    <row r="67" customFormat="false" ht="25.5" hidden="true" customHeight="false" outlineLevel="0" collapsed="false">
      <c r="A67" s="132" t="n">
        <v>560096</v>
      </c>
      <c r="B67" s="233" t="s">
        <v>244</v>
      </c>
      <c r="C67" s="259" t="n">
        <v>0</v>
      </c>
      <c r="D67" s="235" t="n">
        <v>0</v>
      </c>
      <c r="E67" s="283" t="n">
        <v>0</v>
      </c>
      <c r="F67" s="211" t="n">
        <v>0</v>
      </c>
      <c r="G67" s="176" t="n">
        <v>0</v>
      </c>
    </row>
    <row r="68" customFormat="false" ht="25.5" hidden="false" customHeight="false" outlineLevel="0" collapsed="false">
      <c r="A68" s="133" t="n">
        <v>560098</v>
      </c>
      <c r="B68" s="233" t="s">
        <v>245</v>
      </c>
      <c r="C68" s="259" t="n">
        <v>790</v>
      </c>
      <c r="D68" s="235" t="n">
        <v>945</v>
      </c>
      <c r="E68" s="283" t="n">
        <v>0.84</v>
      </c>
      <c r="F68" s="211" t="n">
        <v>2.66</v>
      </c>
      <c r="G68" s="176" t="n">
        <v>2.66</v>
      </c>
    </row>
    <row r="69" customFormat="false" ht="25.5" hidden="false" customHeight="false" outlineLevel="0" collapsed="false">
      <c r="A69" s="120" t="n">
        <v>560099</v>
      </c>
      <c r="B69" s="233" t="s">
        <v>96</v>
      </c>
      <c r="C69" s="259" t="n">
        <v>751</v>
      </c>
      <c r="D69" s="235" t="n">
        <v>2874</v>
      </c>
      <c r="E69" s="283" t="n">
        <v>0.26</v>
      </c>
      <c r="F69" s="211" t="n">
        <v>0</v>
      </c>
      <c r="G69" s="176" t="n">
        <v>0</v>
      </c>
    </row>
    <row r="70" customFormat="false" ht="38.25" hidden="false" customHeight="false" outlineLevel="0" collapsed="false">
      <c r="A70" s="120" t="n">
        <v>560101</v>
      </c>
      <c r="B70" s="233" t="s">
        <v>97</v>
      </c>
      <c r="C70" s="259" t="n">
        <v>8214</v>
      </c>
      <c r="D70" s="235" t="n">
        <v>10561</v>
      </c>
      <c r="E70" s="283" t="n">
        <v>0.78</v>
      </c>
      <c r="F70" s="211" t="n">
        <v>2.39</v>
      </c>
      <c r="G70" s="176" t="n">
        <v>2.39</v>
      </c>
    </row>
    <row r="71" customFormat="false" ht="12.75" hidden="false" customHeight="false" outlineLevel="0" collapsed="false">
      <c r="A71" s="284"/>
      <c r="B71" s="238" t="s">
        <v>25</v>
      </c>
      <c r="C71" s="263" t="n">
        <f aca="false">SUM(C6:C70)</f>
        <v>1755931</v>
      </c>
      <c r="D71" s="263" t="n">
        <f aca="false">SUM(D6:D70)</f>
        <v>1450879</v>
      </c>
      <c r="E71" s="285" t="n">
        <f aca="false">C71/D71</f>
        <v>1.21</v>
      </c>
      <c r="F71" s="286"/>
      <c r="G71" s="176"/>
    </row>
  </sheetData>
  <mergeCells count="3">
    <mergeCell ref="E1:G1"/>
    <mergeCell ref="A2:G2"/>
    <mergeCell ref="A4:G4"/>
  </mergeCells>
  <printOptions headings="false" gridLines="false" gridLinesSet="true" horizontalCentered="false" verticalCentered="false"/>
  <pageMargins left="0.179861111111111" right="0.179861111111111" top="0.179861111111111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A67" activeCellId="0" sqref="A67:IV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5.28"/>
    <col collapsed="false" customWidth="true" hidden="false" outlineLevel="0" max="4" min="4" style="0" width="16.28"/>
    <col collapsed="false" customWidth="true" hidden="false" outlineLevel="0" max="5" min="5" style="0" width="14.28"/>
    <col collapsed="false" customWidth="true" hidden="false" outlineLevel="0" max="6" min="6" style="0" width="16.56"/>
    <col collapsed="false" customWidth="true" hidden="false" outlineLevel="0" max="7" min="7" style="195" width="12.56"/>
  </cols>
  <sheetData>
    <row r="1" customFormat="false" ht="41.25" hidden="false" customHeight="true" outlineLevel="0" collapsed="false">
      <c r="E1" s="223" t="s">
        <v>290</v>
      </c>
      <c r="F1" s="223"/>
      <c r="G1" s="223"/>
    </row>
    <row r="2" customFormat="false" ht="51.75" hidden="false" customHeight="true" outlineLevel="0" collapsed="false">
      <c r="A2" s="163" t="s">
        <v>291</v>
      </c>
      <c r="B2" s="163"/>
      <c r="C2" s="163"/>
      <c r="D2" s="163"/>
      <c r="E2" s="163"/>
      <c r="F2" s="163"/>
      <c r="G2" s="163"/>
    </row>
    <row r="3" customFormat="false" ht="12.75" hidden="false" customHeight="false" outlineLevel="0" collapsed="false">
      <c r="A3" s="198"/>
      <c r="B3" s="224"/>
      <c r="C3" s="225"/>
      <c r="D3" s="225"/>
      <c r="E3" s="279"/>
      <c r="F3" s="266"/>
    </row>
    <row r="4" customFormat="false" ht="26.25" hidden="false" customHeight="true" outlineLevel="0" collapsed="false">
      <c r="A4" s="280" t="s">
        <v>292</v>
      </c>
      <c r="B4" s="280"/>
      <c r="C4" s="280"/>
      <c r="D4" s="280"/>
      <c r="E4" s="280"/>
      <c r="F4" s="280"/>
      <c r="G4" s="280"/>
    </row>
    <row r="5" customFormat="false" ht="121.5" hidden="false" customHeight="true" outlineLevel="0" collapsed="false">
      <c r="A5" s="171" t="s">
        <v>214</v>
      </c>
      <c r="B5" s="171" t="s">
        <v>232</v>
      </c>
      <c r="C5" s="203" t="s">
        <v>286</v>
      </c>
      <c r="D5" s="168" t="s">
        <v>287</v>
      </c>
      <c r="E5" s="281" t="s">
        <v>293</v>
      </c>
      <c r="F5" s="268" t="s">
        <v>289</v>
      </c>
      <c r="G5" s="282" t="s">
        <v>260</v>
      </c>
    </row>
    <row r="6" customFormat="false" ht="25.5" hidden="false" customHeight="false" outlineLevel="0" collapsed="false">
      <c r="A6" s="120" t="n">
        <v>560002</v>
      </c>
      <c r="B6" s="233" t="s">
        <v>33</v>
      </c>
      <c r="C6" s="270" t="n">
        <v>0</v>
      </c>
      <c r="D6" s="235" t="n">
        <v>0</v>
      </c>
      <c r="E6" s="287" t="n">
        <v>0</v>
      </c>
      <c r="F6" s="272" t="n">
        <v>0</v>
      </c>
      <c r="G6" s="176" t="n">
        <v>0</v>
      </c>
      <c r="H6" s="177"/>
    </row>
    <row r="7" customFormat="false" ht="25.5" hidden="false" customHeight="false" outlineLevel="0" collapsed="false">
      <c r="A7" s="120" t="n">
        <v>560014</v>
      </c>
      <c r="B7" s="233" t="s">
        <v>243</v>
      </c>
      <c r="C7" s="270" t="n">
        <v>89</v>
      </c>
      <c r="D7" s="235" t="n">
        <v>32</v>
      </c>
      <c r="E7" s="287" t="n">
        <v>2.78</v>
      </c>
      <c r="F7" s="272" t="n">
        <v>4.68</v>
      </c>
      <c r="G7" s="176" t="n">
        <v>0.05</v>
      </c>
      <c r="H7" s="177"/>
    </row>
    <row r="8" customFormat="false" ht="12.75" hidden="false" customHeight="false" outlineLevel="0" collapsed="false">
      <c r="A8" s="120" t="n">
        <v>560017</v>
      </c>
      <c r="B8" s="233" t="s">
        <v>35</v>
      </c>
      <c r="C8" s="270" t="n">
        <v>14</v>
      </c>
      <c r="D8" s="235" t="n">
        <v>2</v>
      </c>
      <c r="E8" s="287" t="n">
        <v>7</v>
      </c>
      <c r="F8" s="272" t="n">
        <v>5</v>
      </c>
      <c r="G8" s="176" t="n">
        <v>0</v>
      </c>
      <c r="H8" s="177"/>
    </row>
    <row r="9" customFormat="false" ht="12.75" hidden="false" customHeight="false" outlineLevel="0" collapsed="false">
      <c r="A9" s="120" t="n">
        <v>560019</v>
      </c>
      <c r="B9" s="233" t="s">
        <v>36</v>
      </c>
      <c r="C9" s="270" t="n">
        <v>11373</v>
      </c>
      <c r="D9" s="235" t="n">
        <v>3572</v>
      </c>
      <c r="E9" s="287" t="n">
        <v>3.18</v>
      </c>
      <c r="F9" s="272" t="n">
        <v>5</v>
      </c>
      <c r="G9" s="176" t="n">
        <v>0.19</v>
      </c>
      <c r="H9" s="177"/>
    </row>
    <row r="10" customFormat="false" ht="12.75" hidden="false" customHeight="false" outlineLevel="0" collapsed="false">
      <c r="A10" s="126" t="n">
        <v>560021</v>
      </c>
      <c r="B10" s="233" t="s">
        <v>37</v>
      </c>
      <c r="C10" s="270" t="n">
        <v>95842</v>
      </c>
      <c r="D10" s="235" t="n">
        <v>34463</v>
      </c>
      <c r="E10" s="287" t="n">
        <v>2.78</v>
      </c>
      <c r="F10" s="272" t="n">
        <v>4.68</v>
      </c>
      <c r="G10" s="176" t="n">
        <v>1.82</v>
      </c>
      <c r="H10" s="177"/>
    </row>
    <row r="11" customFormat="false" ht="12.75" hidden="false" customHeight="false" outlineLevel="0" collapsed="false">
      <c r="A11" s="126" t="n">
        <v>560022</v>
      </c>
      <c r="B11" s="233" t="s">
        <v>38</v>
      </c>
      <c r="C11" s="270" t="n">
        <v>61011</v>
      </c>
      <c r="D11" s="235" t="n">
        <v>21916</v>
      </c>
      <c r="E11" s="287" t="n">
        <v>2.78</v>
      </c>
      <c r="F11" s="272" t="n">
        <v>4.69</v>
      </c>
      <c r="G11" s="176" t="n">
        <v>1.22</v>
      </c>
      <c r="H11" s="177"/>
    </row>
    <row r="12" customFormat="false" ht="12.75" hidden="false" customHeight="false" outlineLevel="0" collapsed="false">
      <c r="A12" s="126" t="n">
        <v>560024</v>
      </c>
      <c r="B12" s="233" t="s">
        <v>39</v>
      </c>
      <c r="C12" s="270" t="n">
        <v>145538</v>
      </c>
      <c r="D12" s="235" t="n">
        <v>46755</v>
      </c>
      <c r="E12" s="287" t="n">
        <v>3.11</v>
      </c>
      <c r="F12" s="272" t="n">
        <v>5</v>
      </c>
      <c r="G12" s="176" t="n">
        <v>4.77</v>
      </c>
      <c r="H12" s="177"/>
    </row>
    <row r="13" customFormat="false" ht="25.5" hidden="false" customHeight="false" outlineLevel="0" collapsed="false">
      <c r="A13" s="126" t="n">
        <v>560026</v>
      </c>
      <c r="B13" s="233" t="s">
        <v>40</v>
      </c>
      <c r="C13" s="270" t="n">
        <v>50157</v>
      </c>
      <c r="D13" s="235" t="n">
        <v>16571</v>
      </c>
      <c r="E13" s="287" t="n">
        <v>3.03</v>
      </c>
      <c r="F13" s="272" t="n">
        <v>5</v>
      </c>
      <c r="G13" s="176" t="n">
        <v>0.79</v>
      </c>
      <c r="H13" s="177"/>
    </row>
    <row r="14" customFormat="false" ht="12.75" hidden="false" customHeight="false" outlineLevel="0" collapsed="false">
      <c r="A14" s="126" t="n">
        <v>560031</v>
      </c>
      <c r="B14" s="233" t="s">
        <v>41</v>
      </c>
      <c r="C14" s="270" t="n">
        <v>30067</v>
      </c>
      <c r="D14" s="235" t="n">
        <v>10418</v>
      </c>
      <c r="E14" s="287" t="n">
        <v>2.89</v>
      </c>
      <c r="F14" s="272" t="n">
        <v>4.86</v>
      </c>
      <c r="G14" s="176" t="n">
        <v>1.21</v>
      </c>
      <c r="H14" s="177"/>
    </row>
    <row r="15" customFormat="false" ht="12.75" hidden="false" customHeight="false" outlineLevel="0" collapsed="false">
      <c r="A15" s="126" t="n">
        <v>560032</v>
      </c>
      <c r="B15" s="233" t="s">
        <v>42</v>
      </c>
      <c r="C15" s="270" t="n">
        <v>0</v>
      </c>
      <c r="D15" s="235" t="n">
        <v>3</v>
      </c>
      <c r="E15" s="287" t="n">
        <v>0</v>
      </c>
      <c r="F15" s="272" t="n">
        <v>0</v>
      </c>
      <c r="G15" s="176" t="n">
        <v>0</v>
      </c>
      <c r="H15" s="177"/>
    </row>
    <row r="16" customFormat="false" ht="12.75" hidden="false" customHeight="false" outlineLevel="0" collapsed="false">
      <c r="A16" s="126" t="n">
        <v>560033</v>
      </c>
      <c r="B16" s="233" t="s">
        <v>43</v>
      </c>
      <c r="C16" s="270" t="n">
        <v>0</v>
      </c>
      <c r="D16" s="235" t="n">
        <v>1</v>
      </c>
      <c r="E16" s="287" t="n">
        <v>0</v>
      </c>
      <c r="F16" s="272" t="n">
        <v>0</v>
      </c>
      <c r="G16" s="176" t="n">
        <v>0</v>
      </c>
      <c r="H16" s="177"/>
    </row>
    <row r="17" customFormat="false" ht="12.75" hidden="false" customHeight="false" outlineLevel="0" collapsed="false">
      <c r="A17" s="126" t="n">
        <v>560034</v>
      </c>
      <c r="B17" s="233" t="s">
        <v>44</v>
      </c>
      <c r="C17" s="270" t="n">
        <v>3</v>
      </c>
      <c r="D17" s="235" t="n">
        <v>2</v>
      </c>
      <c r="E17" s="287" t="n">
        <v>1.5</v>
      </c>
      <c r="F17" s="272" t="n">
        <v>2.53</v>
      </c>
      <c r="G17" s="176" t="n">
        <v>0</v>
      </c>
      <c r="H17" s="177"/>
    </row>
    <row r="18" customFormat="false" ht="12.75" hidden="false" customHeight="false" outlineLevel="0" collapsed="false">
      <c r="A18" s="126" t="n">
        <v>560035</v>
      </c>
      <c r="B18" s="233" t="s">
        <v>45</v>
      </c>
      <c r="C18" s="270" t="n">
        <v>83604</v>
      </c>
      <c r="D18" s="235" t="n">
        <v>29270</v>
      </c>
      <c r="E18" s="287" t="n">
        <v>2.86</v>
      </c>
      <c r="F18" s="272" t="n">
        <v>4.81</v>
      </c>
      <c r="G18" s="176" t="n">
        <v>4.57</v>
      </c>
      <c r="H18" s="177"/>
    </row>
    <row r="19" customFormat="false" ht="12.75" hidden="false" customHeight="false" outlineLevel="0" collapsed="false">
      <c r="A19" s="126" t="n">
        <v>560036</v>
      </c>
      <c r="B19" s="233" t="s">
        <v>46</v>
      </c>
      <c r="C19" s="270" t="n">
        <v>0</v>
      </c>
      <c r="D19" s="235" t="n">
        <v>0</v>
      </c>
      <c r="E19" s="287" t="n">
        <v>0</v>
      </c>
      <c r="F19" s="272" t="n">
        <v>0</v>
      </c>
      <c r="G19" s="176" t="n">
        <v>0</v>
      </c>
      <c r="H19" s="177"/>
    </row>
    <row r="20" customFormat="false" ht="25.5" hidden="false" customHeight="false" outlineLevel="0" collapsed="false">
      <c r="A20" s="126" t="n">
        <v>560039</v>
      </c>
      <c r="B20" s="233" t="s">
        <v>47</v>
      </c>
      <c r="C20" s="270" t="n">
        <v>38</v>
      </c>
      <c r="D20" s="235" t="n">
        <v>27</v>
      </c>
      <c r="E20" s="287" t="n">
        <v>1.41</v>
      </c>
      <c r="F20" s="272" t="n">
        <v>2.37</v>
      </c>
      <c r="G20" s="176" t="n">
        <v>0</v>
      </c>
      <c r="H20" s="177"/>
    </row>
    <row r="21" customFormat="false" ht="25.5" hidden="false" customHeight="false" outlineLevel="0" collapsed="false">
      <c r="A21" s="126" t="n">
        <v>560040</v>
      </c>
      <c r="B21" s="233" t="s">
        <v>48</v>
      </c>
      <c r="C21" s="270" t="n">
        <v>1034</v>
      </c>
      <c r="D21" s="235" t="n">
        <v>293</v>
      </c>
      <c r="E21" s="287" t="n">
        <v>3.53</v>
      </c>
      <c r="F21" s="272" t="n">
        <v>5</v>
      </c>
      <c r="G21" s="176" t="n">
        <v>0.03</v>
      </c>
      <c r="H21" s="177"/>
    </row>
    <row r="22" customFormat="false" ht="12.75" hidden="false" customHeight="false" outlineLevel="0" collapsed="false">
      <c r="A22" s="126" t="n">
        <v>560041</v>
      </c>
      <c r="B22" s="233" t="s">
        <v>49</v>
      </c>
      <c r="C22" s="270" t="n">
        <v>54898</v>
      </c>
      <c r="D22" s="235" t="n">
        <v>17479</v>
      </c>
      <c r="E22" s="287" t="n">
        <v>3.14</v>
      </c>
      <c r="F22" s="272" t="n">
        <v>5</v>
      </c>
      <c r="G22" s="176" t="n">
        <v>4.7</v>
      </c>
      <c r="H22" s="177"/>
    </row>
    <row r="23" customFormat="false" ht="12.75" hidden="false" customHeight="false" outlineLevel="0" collapsed="false">
      <c r="A23" s="126" t="n">
        <v>560043</v>
      </c>
      <c r="B23" s="233" t="s">
        <v>50</v>
      </c>
      <c r="C23" s="270" t="n">
        <v>12206</v>
      </c>
      <c r="D23" s="235" t="n">
        <v>5282</v>
      </c>
      <c r="E23" s="287" t="n">
        <v>2.31</v>
      </c>
      <c r="F23" s="272" t="n">
        <v>3.89</v>
      </c>
      <c r="G23" s="176" t="n">
        <v>0.75</v>
      </c>
      <c r="H23" s="177"/>
    </row>
    <row r="24" customFormat="false" ht="12.75" hidden="false" customHeight="false" outlineLevel="0" collapsed="false">
      <c r="A24" s="126" t="n">
        <v>560045</v>
      </c>
      <c r="B24" s="233" t="s">
        <v>51</v>
      </c>
      <c r="C24" s="270" t="n">
        <v>18236</v>
      </c>
      <c r="D24" s="235" t="n">
        <v>4755</v>
      </c>
      <c r="E24" s="287" t="n">
        <v>3.84</v>
      </c>
      <c r="F24" s="272" t="n">
        <v>5</v>
      </c>
      <c r="G24" s="176" t="n">
        <v>1.02</v>
      </c>
      <c r="H24" s="177"/>
    </row>
    <row r="25" customFormat="false" ht="12.75" hidden="false" customHeight="false" outlineLevel="0" collapsed="false">
      <c r="A25" s="126" t="n">
        <v>560047</v>
      </c>
      <c r="B25" s="233" t="s">
        <v>52</v>
      </c>
      <c r="C25" s="270" t="n">
        <v>24937</v>
      </c>
      <c r="D25" s="235" t="n">
        <v>7665</v>
      </c>
      <c r="E25" s="287" t="n">
        <v>3.25</v>
      </c>
      <c r="F25" s="272" t="n">
        <v>5</v>
      </c>
      <c r="G25" s="176" t="n">
        <v>1.02</v>
      </c>
      <c r="H25" s="177"/>
    </row>
    <row r="26" customFormat="false" ht="12.75" hidden="false" customHeight="false" outlineLevel="0" collapsed="false">
      <c r="A26" s="126" t="n">
        <v>560049</v>
      </c>
      <c r="B26" s="233" t="s">
        <v>53</v>
      </c>
      <c r="C26" s="270" t="n">
        <v>19482</v>
      </c>
      <c r="D26" s="235" t="n">
        <v>10293</v>
      </c>
      <c r="E26" s="287" t="n">
        <v>1.89</v>
      </c>
      <c r="F26" s="272" t="n">
        <v>3.19</v>
      </c>
      <c r="G26" s="176" t="n">
        <v>0.78</v>
      </c>
      <c r="H26" s="177"/>
    </row>
    <row r="27" customFormat="false" ht="12.75" hidden="false" customHeight="false" outlineLevel="0" collapsed="false">
      <c r="A27" s="126" t="n">
        <v>560050</v>
      </c>
      <c r="B27" s="233" t="s">
        <v>54</v>
      </c>
      <c r="C27" s="270" t="n">
        <v>21671</v>
      </c>
      <c r="D27" s="235" t="n">
        <v>7411</v>
      </c>
      <c r="E27" s="287" t="n">
        <v>2.92</v>
      </c>
      <c r="F27" s="272" t="n">
        <v>4.92</v>
      </c>
      <c r="G27" s="176" t="n">
        <v>1.12</v>
      </c>
      <c r="H27" s="177"/>
    </row>
    <row r="28" customFormat="false" ht="12.75" hidden="false" customHeight="false" outlineLevel="0" collapsed="false">
      <c r="A28" s="126" t="n">
        <v>560051</v>
      </c>
      <c r="B28" s="233" t="s">
        <v>55</v>
      </c>
      <c r="C28" s="270" t="n">
        <v>23134</v>
      </c>
      <c r="D28" s="235" t="n">
        <v>6055</v>
      </c>
      <c r="E28" s="287" t="n">
        <v>3.82</v>
      </c>
      <c r="F28" s="272" t="n">
        <v>5</v>
      </c>
      <c r="G28" s="176" t="n">
        <v>1.05</v>
      </c>
      <c r="H28" s="177"/>
    </row>
    <row r="29" customFormat="false" ht="12.75" hidden="false" customHeight="false" outlineLevel="0" collapsed="false">
      <c r="A29" s="126" t="n">
        <v>560052</v>
      </c>
      <c r="B29" s="233" t="s">
        <v>56</v>
      </c>
      <c r="C29" s="270" t="n">
        <v>13490</v>
      </c>
      <c r="D29" s="235" t="n">
        <v>5476</v>
      </c>
      <c r="E29" s="287" t="n">
        <v>2.46</v>
      </c>
      <c r="F29" s="272" t="n">
        <v>4.15</v>
      </c>
      <c r="G29" s="176" t="n">
        <v>0.98</v>
      </c>
      <c r="H29" s="177"/>
    </row>
    <row r="30" customFormat="false" ht="12.75" hidden="false" customHeight="false" outlineLevel="0" collapsed="false">
      <c r="A30" s="126" t="n">
        <v>560053</v>
      </c>
      <c r="B30" s="233" t="s">
        <v>57</v>
      </c>
      <c r="C30" s="270" t="n">
        <v>8041</v>
      </c>
      <c r="D30" s="235" t="n">
        <v>4361</v>
      </c>
      <c r="E30" s="287" t="n">
        <v>1.84</v>
      </c>
      <c r="F30" s="272" t="n">
        <v>3.1</v>
      </c>
      <c r="G30" s="176" t="n">
        <v>0.7</v>
      </c>
      <c r="H30" s="177"/>
    </row>
    <row r="31" customFormat="false" ht="12.75" hidden="false" customHeight="false" outlineLevel="0" collapsed="false">
      <c r="A31" s="126" t="n">
        <v>560054</v>
      </c>
      <c r="B31" s="233" t="s">
        <v>58</v>
      </c>
      <c r="C31" s="270" t="n">
        <v>16894</v>
      </c>
      <c r="D31" s="235" t="n">
        <v>5382</v>
      </c>
      <c r="E31" s="287" t="n">
        <v>3.14</v>
      </c>
      <c r="F31" s="272" t="n">
        <v>5</v>
      </c>
      <c r="G31" s="176" t="n">
        <v>1.22</v>
      </c>
      <c r="H31" s="177"/>
    </row>
    <row r="32" customFormat="false" ht="12.75" hidden="false" customHeight="false" outlineLevel="0" collapsed="false">
      <c r="A32" s="126" t="n">
        <v>560055</v>
      </c>
      <c r="B32" s="233" t="s">
        <v>59</v>
      </c>
      <c r="C32" s="270" t="n">
        <v>6353</v>
      </c>
      <c r="D32" s="235" t="n">
        <v>2730</v>
      </c>
      <c r="E32" s="287" t="n">
        <v>2.33</v>
      </c>
      <c r="F32" s="272" t="n">
        <v>3.92</v>
      </c>
      <c r="G32" s="176" t="n">
        <v>0.73</v>
      </c>
      <c r="H32" s="177"/>
    </row>
    <row r="33" customFormat="false" ht="12.75" hidden="false" customHeight="false" outlineLevel="0" collapsed="false">
      <c r="A33" s="126" t="n">
        <v>560056</v>
      </c>
      <c r="B33" s="233" t="s">
        <v>60</v>
      </c>
      <c r="C33" s="270" t="n">
        <v>10178</v>
      </c>
      <c r="D33" s="235" t="n">
        <v>3615</v>
      </c>
      <c r="E33" s="287" t="n">
        <v>2.82</v>
      </c>
      <c r="F33" s="272" t="n">
        <v>4.74</v>
      </c>
      <c r="G33" s="176" t="n">
        <v>0.88</v>
      </c>
      <c r="H33" s="177"/>
    </row>
    <row r="34" customFormat="false" ht="12.75" hidden="false" customHeight="false" outlineLevel="0" collapsed="false">
      <c r="A34" s="126" t="n">
        <v>560057</v>
      </c>
      <c r="B34" s="233" t="s">
        <v>61</v>
      </c>
      <c r="C34" s="270" t="n">
        <v>8845</v>
      </c>
      <c r="D34" s="235" t="n">
        <v>3211</v>
      </c>
      <c r="E34" s="287" t="n">
        <v>2.75</v>
      </c>
      <c r="F34" s="272" t="n">
        <v>4.64</v>
      </c>
      <c r="G34" s="176" t="n">
        <v>0.99</v>
      </c>
      <c r="H34" s="177"/>
    </row>
    <row r="35" customFormat="false" ht="12.75" hidden="false" customHeight="false" outlineLevel="0" collapsed="false">
      <c r="A35" s="126" t="n">
        <v>560058</v>
      </c>
      <c r="B35" s="233" t="s">
        <v>62</v>
      </c>
      <c r="C35" s="270" t="n">
        <v>22451</v>
      </c>
      <c r="D35" s="235" t="n">
        <v>9100</v>
      </c>
      <c r="E35" s="287" t="n">
        <v>2.47</v>
      </c>
      <c r="F35" s="272" t="n">
        <v>4.15</v>
      </c>
      <c r="G35" s="176" t="n">
        <v>0.84</v>
      </c>
      <c r="H35" s="177"/>
    </row>
    <row r="36" customFormat="false" ht="12.75" hidden="false" customHeight="false" outlineLevel="0" collapsed="false">
      <c r="A36" s="126" t="n">
        <v>560059</v>
      </c>
      <c r="B36" s="233" t="s">
        <v>63</v>
      </c>
      <c r="C36" s="270" t="n">
        <v>6753</v>
      </c>
      <c r="D36" s="235" t="n">
        <v>2287</v>
      </c>
      <c r="E36" s="287" t="n">
        <v>2.95</v>
      </c>
      <c r="F36" s="272" t="n">
        <v>4.97</v>
      </c>
      <c r="G36" s="176" t="n">
        <v>0.9</v>
      </c>
      <c r="H36" s="177"/>
    </row>
    <row r="37" customFormat="false" ht="12.75" hidden="false" customHeight="false" outlineLevel="0" collapsed="false">
      <c r="A37" s="126" t="n">
        <v>560060</v>
      </c>
      <c r="B37" s="233" t="s">
        <v>64</v>
      </c>
      <c r="C37" s="270" t="n">
        <v>8402</v>
      </c>
      <c r="D37" s="235" t="n">
        <v>3447</v>
      </c>
      <c r="E37" s="287" t="n">
        <v>2.44</v>
      </c>
      <c r="F37" s="272" t="n">
        <v>4.1</v>
      </c>
      <c r="G37" s="176" t="n">
        <v>0.93</v>
      </c>
      <c r="H37" s="177"/>
    </row>
    <row r="38" customFormat="false" ht="12.75" hidden="false" customHeight="false" outlineLevel="0" collapsed="false">
      <c r="A38" s="126" t="n">
        <v>560061</v>
      </c>
      <c r="B38" s="233" t="s">
        <v>65</v>
      </c>
      <c r="C38" s="270" t="n">
        <v>12206</v>
      </c>
      <c r="D38" s="235" t="n">
        <v>4681</v>
      </c>
      <c r="E38" s="287" t="n">
        <v>2.61</v>
      </c>
      <c r="F38" s="272" t="n">
        <v>4.39</v>
      </c>
      <c r="G38" s="176" t="n">
        <v>0.95</v>
      </c>
      <c r="H38" s="177"/>
    </row>
    <row r="39" customFormat="false" ht="12.75" hidden="false" customHeight="false" outlineLevel="0" collapsed="false">
      <c r="A39" s="126" t="n">
        <v>560062</v>
      </c>
      <c r="B39" s="233" t="s">
        <v>66</v>
      </c>
      <c r="C39" s="270" t="n">
        <v>5922</v>
      </c>
      <c r="D39" s="235" t="n">
        <v>3105</v>
      </c>
      <c r="E39" s="287" t="n">
        <v>1.91</v>
      </c>
      <c r="F39" s="272" t="n">
        <v>3.21</v>
      </c>
      <c r="G39" s="176" t="n">
        <v>0.64</v>
      </c>
      <c r="H39" s="177"/>
    </row>
    <row r="40" customFormat="false" ht="12.75" hidden="false" customHeight="false" outlineLevel="0" collapsed="false">
      <c r="A40" s="126" t="n">
        <v>560063</v>
      </c>
      <c r="B40" s="233" t="s">
        <v>67</v>
      </c>
      <c r="C40" s="270" t="n">
        <v>7498</v>
      </c>
      <c r="D40" s="235" t="n">
        <v>4332</v>
      </c>
      <c r="E40" s="287" t="n">
        <v>1.73</v>
      </c>
      <c r="F40" s="272" t="n">
        <v>2.91</v>
      </c>
      <c r="G40" s="176" t="n">
        <v>0.65</v>
      </c>
      <c r="H40" s="177"/>
    </row>
    <row r="41" customFormat="false" ht="12.75" hidden="false" customHeight="false" outlineLevel="0" collapsed="false">
      <c r="A41" s="126" t="n">
        <v>560064</v>
      </c>
      <c r="B41" s="233" t="s">
        <v>68</v>
      </c>
      <c r="C41" s="270" t="n">
        <v>31362</v>
      </c>
      <c r="D41" s="235" t="n">
        <v>9415</v>
      </c>
      <c r="E41" s="287" t="n">
        <v>3.33</v>
      </c>
      <c r="F41" s="272" t="n">
        <v>5</v>
      </c>
      <c r="G41" s="176" t="n">
        <v>1.16</v>
      </c>
      <c r="H41" s="177"/>
    </row>
    <row r="42" customFormat="false" ht="12.75" hidden="false" customHeight="false" outlineLevel="0" collapsed="false">
      <c r="A42" s="126" t="n">
        <v>560065</v>
      </c>
      <c r="B42" s="233" t="s">
        <v>69</v>
      </c>
      <c r="C42" s="270" t="n">
        <v>10873</v>
      </c>
      <c r="D42" s="235" t="n">
        <v>3145</v>
      </c>
      <c r="E42" s="287" t="n">
        <v>3.46</v>
      </c>
      <c r="F42" s="272" t="n">
        <v>5</v>
      </c>
      <c r="G42" s="176" t="n">
        <v>0.93</v>
      </c>
      <c r="H42" s="177"/>
    </row>
    <row r="43" customFormat="false" ht="12.75" hidden="false" customHeight="false" outlineLevel="0" collapsed="false">
      <c r="A43" s="126" t="n">
        <v>560066</v>
      </c>
      <c r="B43" s="233" t="s">
        <v>70</v>
      </c>
      <c r="C43" s="270" t="n">
        <v>6352</v>
      </c>
      <c r="D43" s="235" t="n">
        <v>2018</v>
      </c>
      <c r="E43" s="287" t="n">
        <v>3.15</v>
      </c>
      <c r="F43" s="272" t="n">
        <v>5</v>
      </c>
      <c r="G43" s="176" t="n">
        <v>0.92</v>
      </c>
      <c r="H43" s="177"/>
    </row>
    <row r="44" customFormat="false" ht="12.75" hidden="false" customHeight="false" outlineLevel="0" collapsed="false">
      <c r="A44" s="126" t="n">
        <v>560067</v>
      </c>
      <c r="B44" s="233" t="s">
        <v>71</v>
      </c>
      <c r="C44" s="270" t="n">
        <v>15857</v>
      </c>
      <c r="D44" s="235" t="n">
        <v>6205</v>
      </c>
      <c r="E44" s="287" t="n">
        <v>2.56</v>
      </c>
      <c r="F44" s="272" t="n">
        <v>4.3</v>
      </c>
      <c r="G44" s="176" t="n">
        <v>0.96</v>
      </c>
      <c r="H44" s="177"/>
    </row>
    <row r="45" customFormat="false" ht="12.75" hidden="false" customHeight="false" outlineLevel="0" collapsed="false">
      <c r="A45" s="126" t="n">
        <v>560068</v>
      </c>
      <c r="B45" s="233" t="s">
        <v>72</v>
      </c>
      <c r="C45" s="270" t="n">
        <v>12426</v>
      </c>
      <c r="D45" s="235" t="n">
        <v>6742</v>
      </c>
      <c r="E45" s="287" t="n">
        <v>1.84</v>
      </c>
      <c r="F45" s="272" t="n">
        <v>3.1</v>
      </c>
      <c r="G45" s="176" t="n">
        <v>0.69</v>
      </c>
      <c r="H45" s="177"/>
    </row>
    <row r="46" customFormat="false" ht="12.75" hidden="false" customHeight="false" outlineLevel="0" collapsed="false">
      <c r="A46" s="126" t="n">
        <v>560069</v>
      </c>
      <c r="B46" s="233" t="s">
        <v>73</v>
      </c>
      <c r="C46" s="270" t="n">
        <v>21747</v>
      </c>
      <c r="D46" s="235" t="n">
        <v>4160</v>
      </c>
      <c r="E46" s="287" t="n">
        <v>5.23</v>
      </c>
      <c r="F46" s="272" t="n">
        <v>5</v>
      </c>
      <c r="G46" s="176" t="n">
        <v>1.03</v>
      </c>
      <c r="H46" s="177"/>
    </row>
    <row r="47" customFormat="false" ht="12.75" hidden="false" customHeight="false" outlineLevel="0" collapsed="false">
      <c r="A47" s="126" t="n">
        <v>560070</v>
      </c>
      <c r="B47" s="233" t="s">
        <v>74</v>
      </c>
      <c r="C47" s="270" t="n">
        <v>38700</v>
      </c>
      <c r="D47" s="235" t="n">
        <v>15394</v>
      </c>
      <c r="E47" s="287" t="n">
        <v>2.51</v>
      </c>
      <c r="F47" s="272" t="n">
        <v>4.23</v>
      </c>
      <c r="G47" s="176" t="n">
        <v>0.96</v>
      </c>
      <c r="H47" s="177"/>
    </row>
    <row r="48" customFormat="false" ht="12.75" hidden="false" customHeight="false" outlineLevel="0" collapsed="false">
      <c r="A48" s="126" t="n">
        <v>560071</v>
      </c>
      <c r="B48" s="233" t="s">
        <v>75</v>
      </c>
      <c r="C48" s="270" t="n">
        <v>8940</v>
      </c>
      <c r="D48" s="235" t="n">
        <v>4905</v>
      </c>
      <c r="E48" s="287" t="n">
        <v>1.82</v>
      </c>
      <c r="F48" s="272" t="n">
        <v>3.07</v>
      </c>
      <c r="G48" s="176" t="n">
        <v>0.68</v>
      </c>
      <c r="H48" s="177"/>
    </row>
    <row r="49" customFormat="false" ht="12.75" hidden="false" customHeight="false" outlineLevel="0" collapsed="false">
      <c r="A49" s="126" t="n">
        <v>560072</v>
      </c>
      <c r="B49" s="233" t="s">
        <v>76</v>
      </c>
      <c r="C49" s="270" t="n">
        <v>13258</v>
      </c>
      <c r="D49" s="235" t="n">
        <v>5403</v>
      </c>
      <c r="E49" s="287" t="n">
        <v>2.45</v>
      </c>
      <c r="F49" s="272" t="n">
        <v>4.13</v>
      </c>
      <c r="G49" s="176" t="n">
        <v>0.9</v>
      </c>
      <c r="H49" s="177"/>
    </row>
    <row r="50" customFormat="false" ht="12.75" hidden="false" customHeight="false" outlineLevel="0" collapsed="false">
      <c r="A50" s="126" t="n">
        <v>560073</v>
      </c>
      <c r="B50" s="233" t="s">
        <v>77</v>
      </c>
      <c r="C50" s="270" t="n">
        <v>5399</v>
      </c>
      <c r="D50" s="235" t="n">
        <v>2363</v>
      </c>
      <c r="E50" s="287" t="n">
        <v>2.28</v>
      </c>
      <c r="F50" s="272" t="n">
        <v>3.85</v>
      </c>
      <c r="G50" s="176" t="n">
        <v>0.7</v>
      </c>
      <c r="H50" s="177"/>
    </row>
    <row r="51" customFormat="false" ht="12.75" hidden="false" customHeight="false" outlineLevel="0" collapsed="false">
      <c r="A51" s="126" t="n">
        <v>560074</v>
      </c>
      <c r="B51" s="233" t="s">
        <v>78</v>
      </c>
      <c r="C51" s="270" t="n">
        <v>6576</v>
      </c>
      <c r="D51" s="235" t="n">
        <v>4710</v>
      </c>
      <c r="E51" s="287" t="n">
        <v>1.4</v>
      </c>
      <c r="F51" s="272" t="n">
        <v>2.35</v>
      </c>
      <c r="G51" s="176" t="n">
        <v>0.52</v>
      </c>
      <c r="H51" s="177"/>
    </row>
    <row r="52" customFormat="false" ht="12.75" hidden="false" customHeight="false" outlineLevel="0" collapsed="false">
      <c r="A52" s="126" t="n">
        <v>560075</v>
      </c>
      <c r="B52" s="233" t="s">
        <v>79</v>
      </c>
      <c r="C52" s="270" t="n">
        <v>16955</v>
      </c>
      <c r="D52" s="235" t="n">
        <v>8473</v>
      </c>
      <c r="E52" s="287" t="n">
        <v>2</v>
      </c>
      <c r="F52" s="272" t="n">
        <v>3.37</v>
      </c>
      <c r="G52" s="176" t="n">
        <v>0.78</v>
      </c>
      <c r="H52" s="177"/>
    </row>
    <row r="53" customFormat="false" ht="12.75" hidden="false" customHeight="false" outlineLevel="0" collapsed="false">
      <c r="A53" s="126" t="n">
        <v>560076</v>
      </c>
      <c r="B53" s="233" t="s">
        <v>80</v>
      </c>
      <c r="C53" s="270" t="n">
        <v>5549</v>
      </c>
      <c r="D53" s="235" t="n">
        <v>2586</v>
      </c>
      <c r="E53" s="287" t="n">
        <v>2.15</v>
      </c>
      <c r="F53" s="272" t="n">
        <v>3.61</v>
      </c>
      <c r="G53" s="176" t="n">
        <v>0.75</v>
      </c>
      <c r="H53" s="177"/>
    </row>
    <row r="54" customFormat="false" ht="12.75" hidden="false" customHeight="false" outlineLevel="0" collapsed="false">
      <c r="A54" s="126" t="n">
        <v>560077</v>
      </c>
      <c r="B54" s="233" t="s">
        <v>81</v>
      </c>
      <c r="C54" s="270" t="n">
        <v>7545</v>
      </c>
      <c r="D54" s="235" t="n">
        <v>2391</v>
      </c>
      <c r="E54" s="287" t="n">
        <v>3.16</v>
      </c>
      <c r="F54" s="272" t="n">
        <v>5</v>
      </c>
      <c r="G54" s="176" t="n">
        <v>0.84</v>
      </c>
      <c r="H54" s="177"/>
    </row>
    <row r="55" customFormat="false" ht="12.75" hidden="false" customHeight="false" outlineLevel="0" collapsed="false">
      <c r="A55" s="126" t="n">
        <v>560078</v>
      </c>
      <c r="B55" s="233" t="s">
        <v>82</v>
      </c>
      <c r="C55" s="270" t="n">
        <v>11856</v>
      </c>
      <c r="D55" s="235" t="n">
        <v>9661</v>
      </c>
      <c r="E55" s="287" t="n">
        <v>1.23</v>
      </c>
      <c r="F55" s="272" t="n">
        <v>2.07</v>
      </c>
      <c r="G55" s="176" t="n">
        <v>0.48</v>
      </c>
      <c r="H55" s="177"/>
    </row>
    <row r="56" customFormat="false" ht="12.75" hidden="false" customHeight="false" outlineLevel="0" collapsed="false">
      <c r="A56" s="126" t="n">
        <v>560079</v>
      </c>
      <c r="B56" s="233" t="s">
        <v>83</v>
      </c>
      <c r="C56" s="270" t="n">
        <v>24891</v>
      </c>
      <c r="D56" s="235" t="n">
        <v>9021</v>
      </c>
      <c r="E56" s="287" t="n">
        <v>2.76</v>
      </c>
      <c r="F56" s="272" t="n">
        <v>4.65</v>
      </c>
      <c r="G56" s="176" t="n">
        <v>1.02</v>
      </c>
      <c r="H56" s="177"/>
    </row>
    <row r="57" customFormat="false" ht="12.75" hidden="false" customHeight="false" outlineLevel="0" collapsed="false">
      <c r="A57" s="126" t="n">
        <v>560080</v>
      </c>
      <c r="B57" s="233" t="s">
        <v>84</v>
      </c>
      <c r="C57" s="270" t="n">
        <v>9308</v>
      </c>
      <c r="D57" s="235" t="n">
        <v>4660</v>
      </c>
      <c r="E57" s="287" t="n">
        <v>2</v>
      </c>
      <c r="F57" s="272" t="n">
        <v>3.36</v>
      </c>
      <c r="G57" s="176" t="n">
        <v>0.75</v>
      </c>
      <c r="H57" s="177"/>
    </row>
    <row r="58" customFormat="false" ht="12.75" hidden="false" customHeight="false" outlineLevel="0" collapsed="false">
      <c r="A58" s="126" t="n">
        <v>560081</v>
      </c>
      <c r="B58" s="233" t="s">
        <v>85</v>
      </c>
      <c r="C58" s="270" t="n">
        <v>16991</v>
      </c>
      <c r="D58" s="235" t="n">
        <v>6669</v>
      </c>
      <c r="E58" s="287" t="n">
        <v>2.55</v>
      </c>
      <c r="F58" s="272" t="n">
        <v>4.29</v>
      </c>
      <c r="G58" s="176" t="n">
        <v>1.06</v>
      </c>
      <c r="H58" s="177"/>
    </row>
    <row r="59" customFormat="false" ht="12.75" hidden="false" customHeight="false" outlineLevel="0" collapsed="false">
      <c r="A59" s="126" t="n">
        <v>560082</v>
      </c>
      <c r="B59" s="233" t="s">
        <v>86</v>
      </c>
      <c r="C59" s="270" t="n">
        <v>9135</v>
      </c>
      <c r="D59" s="235" t="n">
        <v>3490</v>
      </c>
      <c r="E59" s="287" t="n">
        <v>2.62</v>
      </c>
      <c r="F59" s="272" t="n">
        <v>4.41</v>
      </c>
      <c r="G59" s="176" t="n">
        <v>0.84</v>
      </c>
      <c r="H59" s="177"/>
    </row>
    <row r="60" customFormat="false" ht="12.75" hidden="false" customHeight="false" outlineLevel="0" collapsed="false">
      <c r="A60" s="126" t="n">
        <v>560083</v>
      </c>
      <c r="B60" s="233" t="s">
        <v>87</v>
      </c>
      <c r="C60" s="270" t="n">
        <v>8183</v>
      </c>
      <c r="D60" s="235" t="n">
        <v>3018</v>
      </c>
      <c r="E60" s="287" t="n">
        <v>2.71</v>
      </c>
      <c r="F60" s="272" t="n">
        <v>4.56</v>
      </c>
      <c r="G60" s="176" t="n">
        <v>0.83</v>
      </c>
      <c r="H60" s="177"/>
    </row>
    <row r="61" customFormat="false" ht="12.75" hidden="false" customHeight="false" outlineLevel="0" collapsed="false">
      <c r="A61" s="126" t="n">
        <v>560084</v>
      </c>
      <c r="B61" s="233" t="s">
        <v>88</v>
      </c>
      <c r="C61" s="270" t="n">
        <v>12504</v>
      </c>
      <c r="D61" s="235" t="n">
        <v>7404</v>
      </c>
      <c r="E61" s="287" t="n">
        <v>1.69</v>
      </c>
      <c r="F61" s="272" t="n">
        <v>2.84</v>
      </c>
      <c r="G61" s="176" t="n">
        <v>0.74</v>
      </c>
      <c r="H61" s="177"/>
    </row>
    <row r="62" customFormat="false" ht="25.5" hidden="false" customHeight="false" outlineLevel="0" collapsed="false">
      <c r="A62" s="126" t="n">
        <v>560085</v>
      </c>
      <c r="B62" s="233" t="s">
        <v>89</v>
      </c>
      <c r="C62" s="270" t="n">
        <v>1758</v>
      </c>
      <c r="D62" s="235" t="n">
        <v>689</v>
      </c>
      <c r="E62" s="287" t="n">
        <v>2.55</v>
      </c>
      <c r="F62" s="272" t="n">
        <v>4.3</v>
      </c>
      <c r="G62" s="176" t="n">
        <v>0.3</v>
      </c>
      <c r="H62" s="177"/>
    </row>
    <row r="63" customFormat="false" ht="25.5" hidden="false" customHeight="false" outlineLevel="0" collapsed="false">
      <c r="A63" s="120" t="n">
        <v>560086</v>
      </c>
      <c r="B63" s="233" t="s">
        <v>90</v>
      </c>
      <c r="C63" s="270" t="n">
        <v>1460</v>
      </c>
      <c r="D63" s="235" t="n">
        <v>739</v>
      </c>
      <c r="E63" s="287" t="n">
        <v>1.98</v>
      </c>
      <c r="F63" s="272" t="n">
        <v>3.33</v>
      </c>
      <c r="G63" s="176" t="n">
        <v>0.13</v>
      </c>
      <c r="H63" s="177"/>
    </row>
    <row r="64" customFormat="false" ht="12.75" hidden="false" customHeight="false" outlineLevel="0" collapsed="false">
      <c r="A64" s="120" t="n">
        <v>560087</v>
      </c>
      <c r="B64" s="233" t="s">
        <v>91</v>
      </c>
      <c r="C64" s="270" t="n">
        <v>0</v>
      </c>
      <c r="D64" s="235" t="n">
        <v>0</v>
      </c>
      <c r="E64" s="287" t="n">
        <v>0</v>
      </c>
      <c r="F64" s="272" t="n">
        <v>0</v>
      </c>
      <c r="G64" s="176" t="n">
        <v>0</v>
      </c>
      <c r="H64" s="177"/>
    </row>
    <row r="65" customFormat="false" ht="25.5" hidden="false" customHeight="false" outlineLevel="0" collapsed="false">
      <c r="A65" s="120" t="n">
        <v>560088</v>
      </c>
      <c r="B65" s="233" t="s">
        <v>92</v>
      </c>
      <c r="C65" s="270" t="n">
        <v>0</v>
      </c>
      <c r="D65" s="235" t="n">
        <v>0</v>
      </c>
      <c r="E65" s="287" t="n">
        <v>0</v>
      </c>
      <c r="F65" s="272" t="n">
        <v>0</v>
      </c>
      <c r="G65" s="176" t="n">
        <v>0</v>
      </c>
      <c r="H65" s="177"/>
    </row>
    <row r="66" customFormat="false" ht="25.5" hidden="false" customHeight="false" outlineLevel="0" collapsed="false">
      <c r="A66" s="120" t="n">
        <v>560089</v>
      </c>
      <c r="B66" s="233" t="s">
        <v>93</v>
      </c>
      <c r="C66" s="270" t="n">
        <v>0</v>
      </c>
      <c r="D66" s="235" t="n">
        <v>0</v>
      </c>
      <c r="E66" s="287" t="n">
        <v>0</v>
      </c>
      <c r="F66" s="272" t="n">
        <v>0</v>
      </c>
      <c r="G66" s="176" t="n">
        <v>0</v>
      </c>
      <c r="H66" s="177"/>
    </row>
    <row r="67" customFormat="false" ht="25.5" hidden="true" customHeight="false" outlineLevel="0" collapsed="false">
      <c r="A67" s="132" t="n">
        <v>560096</v>
      </c>
      <c r="B67" s="233" t="s">
        <v>244</v>
      </c>
      <c r="C67" s="270" t="n">
        <v>0</v>
      </c>
      <c r="D67" s="235" t="n">
        <v>0</v>
      </c>
      <c r="E67" s="287" t="n">
        <v>0</v>
      </c>
      <c r="F67" s="272" t="n">
        <v>0</v>
      </c>
      <c r="G67" s="176" t="n">
        <v>0</v>
      </c>
      <c r="H67" s="177"/>
    </row>
    <row r="68" customFormat="false" ht="12.75" hidden="false" customHeight="false" outlineLevel="0" collapsed="false">
      <c r="A68" s="133" t="n">
        <v>560098</v>
      </c>
      <c r="B68" s="233" t="s">
        <v>245</v>
      </c>
      <c r="C68" s="270" t="n">
        <v>0</v>
      </c>
      <c r="D68" s="235" t="n">
        <v>0</v>
      </c>
      <c r="E68" s="287" t="n">
        <v>0</v>
      </c>
      <c r="F68" s="272" t="n">
        <v>0</v>
      </c>
      <c r="G68" s="176" t="n">
        <v>0</v>
      </c>
      <c r="H68" s="177"/>
    </row>
    <row r="69" customFormat="false" ht="25.5" hidden="false" customHeight="false" outlineLevel="0" collapsed="false">
      <c r="A69" s="120" t="n">
        <v>560099</v>
      </c>
      <c r="B69" s="233" t="s">
        <v>96</v>
      </c>
      <c r="C69" s="270" t="n">
        <v>68</v>
      </c>
      <c r="D69" s="235" t="n">
        <v>204</v>
      </c>
      <c r="E69" s="287" t="n">
        <v>0.33</v>
      </c>
      <c r="F69" s="272" t="n">
        <v>0.56</v>
      </c>
      <c r="G69" s="176" t="n">
        <v>0.04</v>
      </c>
      <c r="H69" s="177"/>
    </row>
    <row r="70" customFormat="false" ht="38.25" hidden="false" customHeight="false" outlineLevel="0" collapsed="false">
      <c r="A70" s="120" t="n">
        <v>560101</v>
      </c>
      <c r="B70" s="233" t="s">
        <v>97</v>
      </c>
      <c r="C70" s="270" t="n">
        <v>0</v>
      </c>
      <c r="D70" s="235" t="n">
        <v>0</v>
      </c>
      <c r="E70" s="287" t="n">
        <v>0</v>
      </c>
      <c r="F70" s="272" t="n">
        <v>0</v>
      </c>
      <c r="G70" s="176" t="n">
        <v>0</v>
      </c>
      <c r="H70" s="177"/>
    </row>
    <row r="71" customFormat="false" ht="12.75" hidden="false" customHeight="false" outlineLevel="0" collapsed="false">
      <c r="A71" s="288"/>
      <c r="B71" s="238" t="s">
        <v>25</v>
      </c>
      <c r="C71" s="263" t="n">
        <f aca="false">SUM(C5:C70)</f>
        <v>1078060</v>
      </c>
      <c r="D71" s="263" t="n">
        <f aca="false">SUM(D5:D70)</f>
        <v>397457</v>
      </c>
      <c r="E71" s="289" t="n">
        <f aca="false">C71/D71</f>
        <v>2.71</v>
      </c>
      <c r="F71" s="290"/>
      <c r="G71" s="221"/>
    </row>
    <row r="72" customFormat="false" ht="12.75" hidden="false" customHeight="false" outlineLevel="0" collapsed="false">
      <c r="C72" s="291"/>
    </row>
  </sheetData>
  <mergeCells count="3">
    <mergeCell ref="E1:G1"/>
    <mergeCell ref="A2:G2"/>
    <mergeCell ref="A4:G4"/>
  </mergeCells>
  <printOptions headings="false" gridLines="false" gridLinesSet="true" horizontalCentered="false" verticalCentered="false"/>
  <pageMargins left="0.747916666666667" right="0.747916666666667" top="0.190277777777778" bottom="0.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37" activeCellId="0" sqref="A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3" min="3" style="0" width="9.28"/>
    <col collapsed="false" customWidth="true" hidden="false" outlineLevel="0" max="4" min="4" style="0" width="12.85"/>
    <col collapsed="false" customWidth="true" hidden="false" outlineLevel="0" max="5" min="5" style="0" width="10.7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5.56"/>
  </cols>
  <sheetData>
    <row r="1" s="13" customFormat="true" ht="54.75" hidden="false" customHeight="true" outlineLevel="0" collapsed="false">
      <c r="A1" s="11"/>
      <c r="B1" s="11"/>
      <c r="C1" s="11"/>
      <c r="D1" s="11"/>
      <c r="E1" s="11"/>
      <c r="F1" s="12" t="s">
        <v>12</v>
      </c>
      <c r="G1" s="12"/>
      <c r="H1" s="12"/>
    </row>
    <row r="2" customFormat="false" ht="53.25" hidden="false" customHeight="true" outlineLevel="0" collapsed="false">
      <c r="A2" s="14" t="s">
        <v>13</v>
      </c>
      <c r="B2" s="14"/>
      <c r="C2" s="14"/>
      <c r="D2" s="14"/>
      <c r="E2" s="14"/>
      <c r="F2" s="14"/>
      <c r="G2" s="14"/>
      <c r="H2" s="14"/>
    </row>
    <row r="3" customFormat="false" ht="18.75" hidden="false" customHeight="true" outlineLevel="0" collapsed="false">
      <c r="A3" s="15" t="s">
        <v>14</v>
      </c>
      <c r="B3" s="15" t="s">
        <v>15</v>
      </c>
      <c r="C3" s="16" t="s">
        <v>16</v>
      </c>
      <c r="D3" s="16"/>
      <c r="E3" s="16"/>
      <c r="F3" s="16"/>
      <c r="G3" s="16"/>
      <c r="H3" s="16"/>
    </row>
    <row r="4" customFormat="false" ht="33" hidden="false" customHeight="true" outlineLevel="0" collapsed="false">
      <c r="A4" s="15"/>
      <c r="B4" s="15"/>
      <c r="C4" s="16" t="s">
        <v>17</v>
      </c>
      <c r="D4" s="16"/>
      <c r="E4" s="16" t="s">
        <v>18</v>
      </c>
      <c r="F4" s="16"/>
      <c r="G4" s="16" t="s">
        <v>19</v>
      </c>
      <c r="H4" s="16"/>
    </row>
    <row r="5" customFormat="false" ht="31.5" hidden="false" customHeight="false" outlineLevel="0" collapsed="false">
      <c r="A5" s="15"/>
      <c r="B5" s="15"/>
      <c r="C5" s="16" t="s">
        <v>20</v>
      </c>
      <c r="D5" s="17" t="s">
        <v>21</v>
      </c>
      <c r="E5" s="16" t="s">
        <v>20</v>
      </c>
      <c r="F5" s="17" t="s">
        <v>21</v>
      </c>
      <c r="G5" s="16" t="s">
        <v>20</v>
      </c>
      <c r="H5" s="17" t="s">
        <v>21</v>
      </c>
    </row>
    <row r="6" customFormat="false" ht="41.25" hidden="false" customHeight="true" outlineLevel="0" collapsed="false">
      <c r="A6" s="18" t="s">
        <v>22</v>
      </c>
      <c r="B6" s="16" t="s">
        <v>23</v>
      </c>
      <c r="C6" s="19" t="n">
        <v>0</v>
      </c>
      <c r="D6" s="20" t="n">
        <v>0</v>
      </c>
      <c r="E6" s="19" t="n">
        <v>25</v>
      </c>
      <c r="F6" s="21" t="n">
        <v>514</v>
      </c>
      <c r="G6" s="19" t="n">
        <f aca="false">C6+E6</f>
        <v>25</v>
      </c>
      <c r="H6" s="19" t="n">
        <f aca="false">D6+F6</f>
        <v>514</v>
      </c>
    </row>
    <row r="7" customFormat="false" ht="44.25" hidden="false" customHeight="true" outlineLevel="0" collapsed="false">
      <c r="A7" s="18"/>
      <c r="B7" s="16" t="s">
        <v>24</v>
      </c>
      <c r="C7" s="19" t="n">
        <v>38</v>
      </c>
      <c r="D7" s="20" t="n">
        <v>378</v>
      </c>
      <c r="E7" s="19" t="n">
        <v>61</v>
      </c>
      <c r="F7" s="21" t="n">
        <v>605</v>
      </c>
      <c r="G7" s="19" t="n">
        <f aca="false">C7+E7</f>
        <v>99</v>
      </c>
      <c r="H7" s="19" t="n">
        <f aca="false">D7+F7</f>
        <v>983</v>
      </c>
    </row>
    <row r="8" customFormat="false" ht="27" hidden="false" customHeight="true" outlineLevel="0" collapsed="false">
      <c r="A8" s="22" t="s">
        <v>25</v>
      </c>
      <c r="B8" s="22"/>
      <c r="C8" s="23" t="n">
        <f aca="false">SUM(C6:C7)</f>
        <v>38</v>
      </c>
      <c r="D8" s="23" t="n">
        <f aca="false">SUM(D6:D7)</f>
        <v>378</v>
      </c>
      <c r="E8" s="23" t="n">
        <f aca="false">SUM(E6:E7)</f>
        <v>86</v>
      </c>
      <c r="F8" s="23" t="n">
        <f aca="false">SUM(F6:F7)</f>
        <v>1119</v>
      </c>
      <c r="G8" s="23" t="n">
        <f aca="false">SUM(G6:G7)</f>
        <v>124</v>
      </c>
      <c r="H8" s="23" t="n">
        <f aca="false">SUM(H6:H7)</f>
        <v>1497</v>
      </c>
    </row>
  </sheetData>
  <mergeCells count="9">
    <mergeCell ref="F1:H1"/>
    <mergeCell ref="A2:H2"/>
    <mergeCell ref="A3:A5"/>
    <mergeCell ref="B3:B5"/>
    <mergeCell ref="C3:H3"/>
    <mergeCell ref="C4:D4"/>
    <mergeCell ref="E4:F4"/>
    <mergeCell ref="G4:H4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26.28"/>
    <col collapsed="false" customWidth="true" hidden="false" outlineLevel="0" max="2" min="2" style="24" width="14.7"/>
    <col collapsed="false" customWidth="true" hidden="false" outlineLevel="0" max="3" min="3" style="24" width="14.56"/>
    <col collapsed="false" customWidth="true" hidden="false" outlineLevel="0" max="4" min="4" style="24" width="15.56"/>
    <col collapsed="false" customWidth="true" hidden="false" outlineLevel="0" max="5" min="5" style="24" width="14.7"/>
    <col collapsed="false" customWidth="true" hidden="false" outlineLevel="0" max="6" min="6" style="24" width="15.41"/>
    <col collapsed="false" customWidth="true" hidden="false" outlineLevel="0" max="7" min="7" style="24" width="14.7"/>
    <col collapsed="false" customWidth="true" hidden="false" outlineLevel="0" max="8" min="8" style="24" width="13.99"/>
    <col collapsed="false" customWidth="true" hidden="false" outlineLevel="0" max="9" min="9" style="24" width="13.56"/>
    <col collapsed="false" customWidth="true" hidden="false" outlineLevel="0" max="10" min="10" style="24" width="14.85"/>
    <col collapsed="false" customWidth="true" hidden="false" outlineLevel="0" max="13" min="11" style="24" width="14.28"/>
    <col collapsed="false" customWidth="true" hidden="false" outlineLevel="0" max="14" min="14" style="24" width="15.41"/>
    <col collapsed="false" customWidth="true" hidden="false" outlineLevel="0" max="16" min="15" style="24" width="14.85"/>
    <col collapsed="false" customWidth="true" hidden="false" outlineLevel="0" max="17" min="17" style="24" width="15.41"/>
    <col collapsed="false" customWidth="true" hidden="false" outlineLevel="0" max="18" min="18" style="24" width="15.99"/>
    <col collapsed="false" customWidth="true" hidden="false" outlineLevel="0" max="19" min="19" style="24" width="14.41"/>
    <col collapsed="false" customWidth="false" hidden="false" outlineLevel="0" max="257" min="20" style="24" width="9.14"/>
  </cols>
  <sheetData>
    <row r="1" customFormat="false" ht="25.5" hidden="false" customHeight="true" outlineLevel="0" collapsed="false">
      <c r="A1" s="25" t="s">
        <v>26</v>
      </c>
      <c r="B1" s="25"/>
      <c r="C1" s="26"/>
      <c r="D1" s="26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customFormat="false" ht="24.75" hidden="false" customHeight="true" outlineLevel="0" collapsed="false">
      <c r="A2" s="26"/>
      <c r="B2" s="28" t="s">
        <v>27</v>
      </c>
      <c r="C2" s="28"/>
      <c r="D2" s="28"/>
      <c r="E2" s="28"/>
      <c r="F2" s="28"/>
      <c r="G2" s="28"/>
      <c r="H2" s="28" t="s">
        <v>27</v>
      </c>
      <c r="I2" s="28"/>
      <c r="J2" s="28"/>
      <c r="K2" s="28"/>
      <c r="L2" s="28"/>
      <c r="M2" s="28"/>
      <c r="N2" s="28" t="s">
        <v>27</v>
      </c>
      <c r="O2" s="28"/>
      <c r="P2" s="28"/>
      <c r="Q2" s="28"/>
      <c r="R2" s="28"/>
      <c r="S2" s="28"/>
    </row>
    <row r="3" customFormat="false" ht="11.25" hidden="false" customHeight="true" outlineLevel="0" collapsed="false">
      <c r="A3" s="29" t="s">
        <v>28</v>
      </c>
      <c r="B3" s="30" t="s">
        <v>6</v>
      </c>
      <c r="C3" s="30"/>
      <c r="D3" s="30"/>
      <c r="E3" s="30" t="s">
        <v>7</v>
      </c>
      <c r="F3" s="30"/>
      <c r="G3" s="30"/>
      <c r="H3" s="30" t="s">
        <v>8</v>
      </c>
      <c r="I3" s="30"/>
      <c r="J3" s="30"/>
      <c r="K3" s="30" t="s">
        <v>9</v>
      </c>
      <c r="L3" s="30"/>
      <c r="M3" s="30"/>
      <c r="N3" s="30" t="s">
        <v>10</v>
      </c>
      <c r="O3" s="30"/>
      <c r="P3" s="30"/>
      <c r="Q3" s="30" t="s">
        <v>29</v>
      </c>
      <c r="R3" s="30"/>
      <c r="S3" s="30"/>
    </row>
    <row r="4" customFormat="false" ht="33.75" hidden="false" customHeight="false" outlineLevel="0" collapsed="false">
      <c r="A4" s="29"/>
      <c r="B4" s="31" t="s">
        <v>30</v>
      </c>
      <c r="C4" s="31" t="s">
        <v>31</v>
      </c>
      <c r="D4" s="31" t="s">
        <v>32</v>
      </c>
      <c r="E4" s="31" t="s">
        <v>30</v>
      </c>
      <c r="F4" s="31" t="s">
        <v>31</v>
      </c>
      <c r="G4" s="31" t="s">
        <v>32</v>
      </c>
      <c r="H4" s="31" t="s">
        <v>30</v>
      </c>
      <c r="I4" s="31" t="s">
        <v>31</v>
      </c>
      <c r="J4" s="31" t="s">
        <v>32</v>
      </c>
      <c r="K4" s="31" t="s">
        <v>30</v>
      </c>
      <c r="L4" s="31" t="s">
        <v>31</v>
      </c>
      <c r="M4" s="31" t="s">
        <v>32</v>
      </c>
      <c r="N4" s="31" t="s">
        <v>30</v>
      </c>
      <c r="O4" s="31" t="s">
        <v>31</v>
      </c>
      <c r="P4" s="31" t="s">
        <v>32</v>
      </c>
      <c r="Q4" s="31" t="s">
        <v>30</v>
      </c>
      <c r="R4" s="31" t="s">
        <v>31</v>
      </c>
      <c r="S4" s="31" t="s">
        <v>32</v>
      </c>
    </row>
    <row r="5" customFormat="false" ht="11.25" hidden="false" customHeight="false" outlineLevel="0" collapsed="false">
      <c r="A5" s="32" t="s">
        <v>33</v>
      </c>
      <c r="B5" s="33" t="n">
        <v>2184491</v>
      </c>
      <c r="C5" s="33" t="n">
        <v>236421</v>
      </c>
      <c r="D5" s="34"/>
      <c r="E5" s="33" t="n">
        <v>658502</v>
      </c>
      <c r="F5" s="33" t="n">
        <v>66911</v>
      </c>
      <c r="G5" s="34"/>
      <c r="H5" s="33" t="n">
        <v>493213</v>
      </c>
      <c r="I5" s="33" t="n">
        <v>60221</v>
      </c>
      <c r="J5" s="34"/>
      <c r="K5" s="33" t="n">
        <v>1135945</v>
      </c>
      <c r="L5" s="33" t="n">
        <v>82524</v>
      </c>
      <c r="M5" s="34"/>
      <c r="N5" s="33" t="n">
        <v>86849</v>
      </c>
      <c r="O5" s="33" t="n">
        <v>8923</v>
      </c>
      <c r="P5" s="34"/>
      <c r="Q5" s="35" t="n">
        <f aca="false">B5+E5+H5+K5+N5</f>
        <v>4559000</v>
      </c>
      <c r="R5" s="35" t="n">
        <f aca="false">C5+F5+I5+L5+O5</f>
        <v>455000</v>
      </c>
      <c r="S5" s="35" t="n">
        <f aca="false">D5+G5+J5+M5+P5</f>
        <v>0</v>
      </c>
    </row>
    <row r="6" customFormat="false" ht="22.5" hidden="false" customHeight="false" outlineLevel="0" collapsed="false">
      <c r="A6" s="32" t="s">
        <v>34</v>
      </c>
      <c r="B6" s="33" t="n">
        <v>303389</v>
      </c>
      <c r="C6" s="33" t="n">
        <v>49759</v>
      </c>
      <c r="D6" s="33" t="n">
        <v>96659</v>
      </c>
      <c r="E6" s="33" t="n">
        <v>104679</v>
      </c>
      <c r="F6" s="33" t="n">
        <v>11842</v>
      </c>
      <c r="G6" s="33" t="n">
        <v>23003</v>
      </c>
      <c r="H6" s="33" t="n">
        <v>157792</v>
      </c>
      <c r="I6" s="33" t="n">
        <v>12798</v>
      </c>
      <c r="J6" s="33" t="n">
        <v>24860</v>
      </c>
      <c r="K6" s="33" t="n">
        <v>78465</v>
      </c>
      <c r="L6" s="33" t="n">
        <v>8648</v>
      </c>
      <c r="M6" s="33" t="n">
        <v>16801</v>
      </c>
      <c r="N6" s="33" t="n">
        <v>94675</v>
      </c>
      <c r="O6" s="33" t="n">
        <v>3953</v>
      </c>
      <c r="P6" s="33" t="n">
        <v>7677</v>
      </c>
      <c r="Q6" s="35" t="n">
        <f aca="false">B6+E6+H6+K6+N6</f>
        <v>739000</v>
      </c>
      <c r="R6" s="35" t="n">
        <f aca="false">C6+F6+I6+L6+O6</f>
        <v>87000</v>
      </c>
      <c r="S6" s="35" t="n">
        <f aca="false">D6+G6+J6+M6+P6</f>
        <v>169000</v>
      </c>
    </row>
    <row r="7" customFormat="false" ht="11.25" hidden="false" customHeight="false" outlineLevel="0" collapsed="false">
      <c r="A7" s="32" t="s">
        <v>35</v>
      </c>
      <c r="B7" s="33" t="n">
        <v>17973061</v>
      </c>
      <c r="C7" s="33" t="n">
        <v>1934649</v>
      </c>
      <c r="D7" s="34"/>
      <c r="E7" s="33" t="n">
        <v>1420211</v>
      </c>
      <c r="F7" s="33" t="n">
        <v>80276</v>
      </c>
      <c r="G7" s="34"/>
      <c r="H7" s="33" t="n">
        <v>2678451</v>
      </c>
      <c r="I7" s="33" t="n">
        <v>200690</v>
      </c>
      <c r="J7" s="34"/>
      <c r="K7" s="33" t="n">
        <v>967740</v>
      </c>
      <c r="L7" s="33" t="n">
        <v>56193</v>
      </c>
      <c r="M7" s="34"/>
      <c r="N7" s="33" t="n">
        <v>542537</v>
      </c>
      <c r="O7" s="33" t="n">
        <v>56192</v>
      </c>
      <c r="P7" s="34"/>
      <c r="Q7" s="35" t="n">
        <f aca="false">B7+E7+H7+K7+N7</f>
        <v>23582000</v>
      </c>
      <c r="R7" s="35" t="n">
        <f aca="false">C7+F7+I7+L7+O7</f>
        <v>2328000</v>
      </c>
      <c r="S7" s="35" t="n">
        <f aca="false">D7+G7+J7+M7+P7</f>
        <v>0</v>
      </c>
    </row>
    <row r="8" customFormat="false" ht="11.25" hidden="false" customHeight="false" outlineLevel="0" collapsed="false">
      <c r="A8" s="32" t="s">
        <v>36</v>
      </c>
      <c r="B8" s="33" t="n">
        <v>17691154</v>
      </c>
      <c r="C8" s="33" t="n">
        <v>1904606</v>
      </c>
      <c r="D8" s="33" t="n">
        <v>4190100</v>
      </c>
      <c r="E8" s="33" t="n">
        <v>2046478</v>
      </c>
      <c r="F8" s="33" t="n">
        <v>198683</v>
      </c>
      <c r="G8" s="33" t="n">
        <v>475772</v>
      </c>
      <c r="H8" s="33" t="n">
        <v>4978754</v>
      </c>
      <c r="I8" s="33" t="n">
        <v>459191</v>
      </c>
      <c r="J8" s="33" t="n">
        <v>1982444</v>
      </c>
      <c r="K8" s="33" t="n">
        <v>1760896</v>
      </c>
      <c r="L8" s="33" t="n">
        <v>176013</v>
      </c>
      <c r="M8" s="33" t="n">
        <v>714520</v>
      </c>
      <c r="N8" s="33" t="n">
        <v>1881718</v>
      </c>
      <c r="O8" s="33" t="n">
        <v>181507</v>
      </c>
      <c r="P8" s="33" t="n">
        <v>824164</v>
      </c>
      <c r="Q8" s="35" t="n">
        <f aca="false">B8+E8+H8+K8+N8</f>
        <v>28359000</v>
      </c>
      <c r="R8" s="35" t="n">
        <f aca="false">C8+F8+I8+L8+O8</f>
        <v>2920000</v>
      </c>
      <c r="S8" s="35" t="n">
        <f aca="false">D8+G8+J8+M8+P8</f>
        <v>8187000</v>
      </c>
    </row>
    <row r="9" customFormat="false" ht="11.25" hidden="false" customHeight="false" outlineLevel="0" collapsed="false">
      <c r="A9" s="32" t="s">
        <v>37</v>
      </c>
      <c r="B9" s="33" t="n">
        <v>12288005</v>
      </c>
      <c r="C9" s="33" t="n">
        <v>1368528</v>
      </c>
      <c r="D9" s="33" t="n">
        <v>38775891</v>
      </c>
      <c r="E9" s="33" t="n">
        <v>2235714</v>
      </c>
      <c r="F9" s="33" t="n">
        <v>161814</v>
      </c>
      <c r="G9" s="33" t="n">
        <v>11464676</v>
      </c>
      <c r="H9" s="33" t="n">
        <v>1371980</v>
      </c>
      <c r="I9" s="33" t="n">
        <v>125439</v>
      </c>
      <c r="J9" s="33" t="n">
        <v>3725940</v>
      </c>
      <c r="K9" s="33" t="n">
        <v>1618399</v>
      </c>
      <c r="L9" s="33" t="n">
        <v>96587</v>
      </c>
      <c r="M9" s="33" t="n">
        <v>8258831</v>
      </c>
      <c r="N9" s="33" t="n">
        <v>481902</v>
      </c>
      <c r="O9" s="33" t="n">
        <v>37632</v>
      </c>
      <c r="P9" s="33" t="n">
        <v>1365662</v>
      </c>
      <c r="Q9" s="35" t="n">
        <f aca="false">B9+E9+H9+K9+N9</f>
        <v>17996000</v>
      </c>
      <c r="R9" s="35" t="n">
        <f aca="false">C9+F9+I9+L9+O9</f>
        <v>1790000</v>
      </c>
      <c r="S9" s="35" t="n">
        <f aca="false">D9+G9+J9+M9+P9</f>
        <v>63591000</v>
      </c>
    </row>
    <row r="10" customFormat="false" ht="11.25" hidden="false" customHeight="false" outlineLevel="0" collapsed="false">
      <c r="A10" s="32" t="s">
        <v>38</v>
      </c>
      <c r="B10" s="33" t="n">
        <v>12181426</v>
      </c>
      <c r="C10" s="33" t="n">
        <v>1081196</v>
      </c>
      <c r="D10" s="33" t="n">
        <v>24548937</v>
      </c>
      <c r="E10" s="33" t="n">
        <v>1874823</v>
      </c>
      <c r="F10" s="33" t="n">
        <v>137389</v>
      </c>
      <c r="G10" s="33" t="n">
        <v>4761854</v>
      </c>
      <c r="H10" s="33" t="n">
        <v>3291858</v>
      </c>
      <c r="I10" s="33" t="n">
        <v>367367</v>
      </c>
      <c r="J10" s="33" t="n">
        <v>5275334</v>
      </c>
      <c r="K10" s="33" t="n">
        <v>2589370</v>
      </c>
      <c r="L10" s="33" t="n">
        <v>388275</v>
      </c>
      <c r="M10" s="33" t="n">
        <v>5088736</v>
      </c>
      <c r="N10" s="33" t="n">
        <v>495523</v>
      </c>
      <c r="O10" s="33" t="n">
        <v>50773</v>
      </c>
      <c r="P10" s="33" t="n">
        <v>966139</v>
      </c>
      <c r="Q10" s="35" t="n">
        <f aca="false">B10+E10+H10+K10+N10</f>
        <v>20433000</v>
      </c>
      <c r="R10" s="35" t="n">
        <f aca="false">C10+F10+I10+L10+O10</f>
        <v>2025000</v>
      </c>
      <c r="S10" s="35" t="n">
        <f aca="false">D10+G10+J10+M10+P10</f>
        <v>40641000</v>
      </c>
    </row>
    <row r="11" customFormat="false" ht="11.25" hidden="false" customHeight="false" outlineLevel="0" collapsed="false">
      <c r="A11" s="32" t="s">
        <v>39</v>
      </c>
      <c r="B11" s="33" t="n">
        <v>171971</v>
      </c>
      <c r="C11" s="33" t="n">
        <v>12229</v>
      </c>
      <c r="D11" s="33" t="n">
        <v>56736370</v>
      </c>
      <c r="E11" s="33" t="n">
        <v>48006</v>
      </c>
      <c r="F11" s="36" t="n">
        <v>328</v>
      </c>
      <c r="G11" s="33" t="n">
        <v>12675237</v>
      </c>
      <c r="H11" s="33" t="n">
        <v>47802</v>
      </c>
      <c r="I11" s="33" t="n">
        <v>14133</v>
      </c>
      <c r="J11" s="33" t="n">
        <v>10368620</v>
      </c>
      <c r="K11" s="33" t="n">
        <v>16328</v>
      </c>
      <c r="L11" s="36" t="n">
        <v>982</v>
      </c>
      <c r="M11" s="33" t="n">
        <v>5632365</v>
      </c>
      <c r="N11" s="33" t="n">
        <v>11893</v>
      </c>
      <c r="O11" s="36" t="n">
        <v>328</v>
      </c>
      <c r="P11" s="33" t="n">
        <v>3850408</v>
      </c>
      <c r="Q11" s="35" t="n">
        <f aca="false">B11+E11+H11+K11+N11</f>
        <v>296000</v>
      </c>
      <c r="R11" s="35" t="n">
        <f aca="false">C11+F11+I11+L11+O11</f>
        <v>28000</v>
      </c>
      <c r="S11" s="35" t="n">
        <f aca="false">D11+G11+J11+M11+P11</f>
        <v>89263000</v>
      </c>
    </row>
    <row r="12" customFormat="false" ht="22.5" hidden="false" customHeight="false" outlineLevel="0" collapsed="false">
      <c r="A12" s="32" t="s">
        <v>40</v>
      </c>
      <c r="B12" s="33" t="n">
        <v>11895306</v>
      </c>
      <c r="C12" s="33" t="n">
        <v>1212592</v>
      </c>
      <c r="D12" s="33" t="n">
        <v>17304965</v>
      </c>
      <c r="E12" s="33" t="n">
        <v>10257721</v>
      </c>
      <c r="F12" s="33" t="n">
        <v>1013041</v>
      </c>
      <c r="G12" s="33" t="n">
        <v>6104444</v>
      </c>
      <c r="H12" s="33" t="n">
        <v>2661340</v>
      </c>
      <c r="I12" s="33" t="n">
        <v>281006</v>
      </c>
      <c r="J12" s="33" t="n">
        <v>2345925</v>
      </c>
      <c r="K12" s="33" t="n">
        <v>3199980</v>
      </c>
      <c r="L12" s="33" t="n">
        <v>307476</v>
      </c>
      <c r="M12" s="33" t="n">
        <v>5895971</v>
      </c>
      <c r="N12" s="33" t="n">
        <v>1021653</v>
      </c>
      <c r="O12" s="33" t="n">
        <v>105885</v>
      </c>
      <c r="P12" s="33" t="n">
        <v>610695</v>
      </c>
      <c r="Q12" s="35" t="n">
        <f aca="false">B12+E12+H12+K12+N12</f>
        <v>29036000</v>
      </c>
      <c r="R12" s="35" t="n">
        <f aca="false">C12+F12+I12+L12+O12</f>
        <v>2920000</v>
      </c>
      <c r="S12" s="35" t="n">
        <f aca="false">D12+G12+J12+M12+P12</f>
        <v>32262000</v>
      </c>
    </row>
    <row r="13" customFormat="false" ht="11.25" hidden="false" customHeight="false" outlineLevel="0" collapsed="false">
      <c r="A13" s="32" t="s">
        <v>41</v>
      </c>
      <c r="B13" s="33" t="n">
        <v>1212432</v>
      </c>
      <c r="C13" s="33" t="n">
        <v>120496</v>
      </c>
      <c r="D13" s="33" t="n">
        <v>2574815</v>
      </c>
      <c r="E13" s="33" t="n">
        <v>6594020</v>
      </c>
      <c r="F13" s="33" t="n">
        <v>534002</v>
      </c>
      <c r="G13" s="33" t="n">
        <v>12313973</v>
      </c>
      <c r="H13" s="33" t="n">
        <v>2205166</v>
      </c>
      <c r="I13" s="33" t="n">
        <v>332145</v>
      </c>
      <c r="J13" s="33" t="n">
        <v>3604645</v>
      </c>
      <c r="K13" s="33" t="n">
        <v>354144</v>
      </c>
      <c r="L13" s="33" t="n">
        <v>41759</v>
      </c>
      <c r="M13" s="33" t="n">
        <v>762273</v>
      </c>
      <c r="N13" s="33" t="n">
        <v>172238</v>
      </c>
      <c r="O13" s="33" t="n">
        <v>16598</v>
      </c>
      <c r="P13" s="33" t="n">
        <v>206294</v>
      </c>
      <c r="Q13" s="35" t="n">
        <f aca="false">B13+E13+H13+K13+N13</f>
        <v>10538000</v>
      </c>
      <c r="R13" s="35" t="n">
        <f aca="false">C13+F13+I13+L13+O13</f>
        <v>1045000</v>
      </c>
      <c r="S13" s="35" t="n">
        <f aca="false">D13+G13+J13+M13+P13</f>
        <v>19462000</v>
      </c>
    </row>
    <row r="14" customFormat="false" ht="11.25" hidden="false" customHeight="false" outlineLevel="0" collapsed="false">
      <c r="A14" s="32" t="s">
        <v>42</v>
      </c>
      <c r="B14" s="33" t="n">
        <v>1012936</v>
      </c>
      <c r="C14" s="33" t="n">
        <v>99369</v>
      </c>
      <c r="D14" s="34"/>
      <c r="E14" s="33" t="n">
        <v>3777729</v>
      </c>
      <c r="F14" s="33" t="n">
        <v>368856</v>
      </c>
      <c r="G14" s="34"/>
      <c r="H14" s="33" t="n">
        <v>1643659</v>
      </c>
      <c r="I14" s="33" t="n">
        <v>158453</v>
      </c>
      <c r="J14" s="34"/>
      <c r="K14" s="33" t="n">
        <v>860550</v>
      </c>
      <c r="L14" s="33" t="n">
        <v>85582</v>
      </c>
      <c r="M14" s="34"/>
      <c r="N14" s="33" t="n">
        <v>191126</v>
      </c>
      <c r="O14" s="33" t="n">
        <v>19740</v>
      </c>
      <c r="P14" s="34"/>
      <c r="Q14" s="35" t="n">
        <f aca="false">B14+E14+H14+K14+N14</f>
        <v>7486000</v>
      </c>
      <c r="R14" s="35" t="n">
        <f aca="false">C14+F14+I14+L14+O14</f>
        <v>732000</v>
      </c>
      <c r="S14" s="35" t="n">
        <f aca="false">D14+G14+J14+M14+P14</f>
        <v>0</v>
      </c>
    </row>
    <row r="15" customFormat="false" ht="11.25" hidden="false" customHeight="false" outlineLevel="0" collapsed="false">
      <c r="A15" s="32" t="s">
        <v>43</v>
      </c>
      <c r="B15" s="33" t="n">
        <v>2792054</v>
      </c>
      <c r="C15" s="33" t="n">
        <v>329557</v>
      </c>
      <c r="D15" s="34"/>
      <c r="E15" s="33" t="n">
        <v>6172828</v>
      </c>
      <c r="F15" s="33" t="n">
        <v>589102</v>
      </c>
      <c r="G15" s="34"/>
      <c r="H15" s="33" t="n">
        <v>2641684</v>
      </c>
      <c r="I15" s="33" t="n">
        <v>225558</v>
      </c>
      <c r="J15" s="34"/>
      <c r="K15" s="33" t="n">
        <v>1010221</v>
      </c>
      <c r="L15" s="33" t="n">
        <v>86773</v>
      </c>
      <c r="M15" s="34"/>
      <c r="N15" s="33" t="n">
        <v>377213</v>
      </c>
      <c r="O15" s="33" t="n">
        <v>41010</v>
      </c>
      <c r="P15" s="34"/>
      <c r="Q15" s="35" t="n">
        <f aca="false">B15+E15+H15+K15+N15</f>
        <v>12994000</v>
      </c>
      <c r="R15" s="35" t="n">
        <f aca="false">C15+F15+I15+L15+O15</f>
        <v>1272000</v>
      </c>
      <c r="S15" s="35" t="n">
        <f aca="false">D15+G15+J15+M15+P15</f>
        <v>0</v>
      </c>
    </row>
    <row r="16" customFormat="false" ht="11.25" hidden="false" customHeight="false" outlineLevel="0" collapsed="false">
      <c r="A16" s="32" t="s">
        <v>44</v>
      </c>
      <c r="B16" s="33" t="n">
        <v>1538634</v>
      </c>
      <c r="C16" s="33" t="n">
        <v>130923</v>
      </c>
      <c r="D16" s="34"/>
      <c r="E16" s="33" t="n">
        <v>6962403</v>
      </c>
      <c r="F16" s="33" t="n">
        <v>739024</v>
      </c>
      <c r="G16" s="34"/>
      <c r="H16" s="33" t="n">
        <v>2798527</v>
      </c>
      <c r="I16" s="33" t="n">
        <v>269614</v>
      </c>
      <c r="J16" s="34"/>
      <c r="K16" s="33" t="n">
        <v>1429266</v>
      </c>
      <c r="L16" s="33" t="n">
        <v>128349</v>
      </c>
      <c r="M16" s="34"/>
      <c r="N16" s="33" t="n">
        <v>239170</v>
      </c>
      <c r="O16" s="33" t="n">
        <v>23090</v>
      </c>
      <c r="P16" s="34"/>
      <c r="Q16" s="35" t="n">
        <f aca="false">B16+E16+H16+K16+N16</f>
        <v>12968000</v>
      </c>
      <c r="R16" s="35" t="n">
        <f aca="false">C16+F16+I16+L16+O16</f>
        <v>1291000</v>
      </c>
      <c r="S16" s="35" t="n">
        <f aca="false">D16+G16+J16+M16+P16</f>
        <v>0</v>
      </c>
    </row>
    <row r="17" customFormat="false" ht="11.25" hidden="false" customHeight="false" outlineLevel="0" collapsed="false">
      <c r="A17" s="32" t="s">
        <v>45</v>
      </c>
      <c r="B17" s="34"/>
      <c r="C17" s="34"/>
      <c r="D17" s="33" t="n">
        <v>9466532</v>
      </c>
      <c r="E17" s="34"/>
      <c r="F17" s="34"/>
      <c r="G17" s="33" t="n">
        <v>24222097</v>
      </c>
      <c r="H17" s="34"/>
      <c r="I17" s="34"/>
      <c r="J17" s="33" t="n">
        <v>9876478</v>
      </c>
      <c r="K17" s="34"/>
      <c r="L17" s="34"/>
      <c r="M17" s="33" t="n">
        <v>3428123</v>
      </c>
      <c r="N17" s="34"/>
      <c r="O17" s="34"/>
      <c r="P17" s="33" t="n">
        <v>934770</v>
      </c>
      <c r="Q17" s="35" t="n">
        <f aca="false">B17+E17+H17+K17+N17</f>
        <v>0</v>
      </c>
      <c r="R17" s="35" t="n">
        <f aca="false">C17+F17+I17+L17+O17</f>
        <v>0</v>
      </c>
      <c r="S17" s="35" t="n">
        <f aca="false">D17+G17+J17+M17+P17</f>
        <v>47928000</v>
      </c>
    </row>
    <row r="18" customFormat="false" ht="11.25" hidden="false" customHeight="false" outlineLevel="0" collapsed="false">
      <c r="A18" s="32" t="s">
        <v>46</v>
      </c>
      <c r="B18" s="33" t="n">
        <v>651545</v>
      </c>
      <c r="C18" s="33" t="n">
        <v>60350</v>
      </c>
      <c r="D18" s="34"/>
      <c r="E18" s="33" t="n">
        <v>4347596</v>
      </c>
      <c r="F18" s="33" t="n">
        <v>451013</v>
      </c>
      <c r="G18" s="34"/>
      <c r="H18" s="33" t="n">
        <v>953906</v>
      </c>
      <c r="I18" s="33" t="n">
        <v>83370</v>
      </c>
      <c r="J18" s="34"/>
      <c r="K18" s="33" t="n">
        <v>317851</v>
      </c>
      <c r="L18" s="33" t="n">
        <v>17587</v>
      </c>
      <c r="M18" s="34"/>
      <c r="N18" s="33" t="n">
        <v>57102</v>
      </c>
      <c r="O18" s="33" t="n">
        <v>13680</v>
      </c>
      <c r="P18" s="34"/>
      <c r="Q18" s="35" t="n">
        <f aca="false">B18+E18+H18+K18+N18</f>
        <v>6328000</v>
      </c>
      <c r="R18" s="35" t="n">
        <f aca="false">C18+F18+I18+L18+O18</f>
        <v>626000</v>
      </c>
      <c r="S18" s="35" t="n">
        <f aca="false">D18+G18+J18+M18+P18</f>
        <v>0</v>
      </c>
    </row>
    <row r="19" customFormat="false" ht="11.25" hidden="false" customHeight="false" outlineLevel="0" collapsed="false">
      <c r="A19" s="32" t="s">
        <v>47</v>
      </c>
      <c r="B19" s="33" t="n">
        <v>136227</v>
      </c>
      <c r="C19" s="33" t="n">
        <v>8308</v>
      </c>
      <c r="D19" s="34"/>
      <c r="E19" s="33" t="n">
        <v>2797985</v>
      </c>
      <c r="F19" s="33" t="n">
        <v>289771</v>
      </c>
      <c r="G19" s="34"/>
      <c r="H19" s="33" t="n">
        <v>2103330</v>
      </c>
      <c r="I19" s="33" t="n">
        <v>217263</v>
      </c>
      <c r="J19" s="34"/>
      <c r="K19" s="33" t="n">
        <v>5089505</v>
      </c>
      <c r="L19" s="33" t="n">
        <v>540029</v>
      </c>
      <c r="M19" s="34"/>
      <c r="N19" s="33" t="n">
        <v>68953</v>
      </c>
      <c r="O19" s="36" t="n">
        <v>629</v>
      </c>
      <c r="P19" s="34"/>
      <c r="Q19" s="35" t="n">
        <f aca="false">B19+E19+H19+K19+N19</f>
        <v>10196000</v>
      </c>
      <c r="R19" s="35" t="n">
        <f aca="false">C19+F19+I19+L19+O19</f>
        <v>1056000</v>
      </c>
      <c r="S19" s="35" t="n">
        <f aca="false">D19+G19+J19+M19+P19</f>
        <v>0</v>
      </c>
    </row>
    <row r="20" customFormat="false" ht="11.25" hidden="false" customHeight="false" outlineLevel="0" collapsed="false">
      <c r="A20" s="32" t="s">
        <v>48</v>
      </c>
      <c r="B20" s="33" t="n">
        <v>198220</v>
      </c>
      <c r="C20" s="33" t="n">
        <v>18859</v>
      </c>
      <c r="D20" s="33" t="n">
        <v>6328</v>
      </c>
      <c r="E20" s="33" t="n">
        <v>7366425</v>
      </c>
      <c r="F20" s="33" t="n">
        <v>678752</v>
      </c>
      <c r="G20" s="33" t="n">
        <v>211473</v>
      </c>
      <c r="H20" s="33" t="n">
        <v>2904518</v>
      </c>
      <c r="I20" s="33" t="n">
        <v>259011</v>
      </c>
      <c r="J20" s="33" t="n">
        <v>74389</v>
      </c>
      <c r="K20" s="33" t="n">
        <v>4635197</v>
      </c>
      <c r="L20" s="33" t="n">
        <v>484275</v>
      </c>
      <c r="M20" s="33" t="n">
        <v>136916</v>
      </c>
      <c r="N20" s="33" t="n">
        <v>43640</v>
      </c>
      <c r="O20" s="33" t="n">
        <v>6103</v>
      </c>
      <c r="P20" s="33" t="n">
        <v>5894</v>
      </c>
      <c r="Q20" s="35" t="n">
        <f aca="false">B20+E20+H20+K20+N20</f>
        <v>15148000</v>
      </c>
      <c r="R20" s="35" t="n">
        <f aca="false">C20+F20+I20+L20+O20</f>
        <v>1447000</v>
      </c>
      <c r="S20" s="35" t="n">
        <f aca="false">D20+G20+J20+M20+P20</f>
        <v>435000</v>
      </c>
    </row>
    <row r="21" customFormat="false" ht="11.25" hidden="false" customHeight="false" outlineLevel="0" collapsed="false">
      <c r="A21" s="32" t="s">
        <v>49</v>
      </c>
      <c r="B21" s="34"/>
      <c r="C21" s="34"/>
      <c r="D21" s="33" t="n">
        <v>467851</v>
      </c>
      <c r="E21" s="34"/>
      <c r="F21" s="34"/>
      <c r="G21" s="33" t="n">
        <v>13005802</v>
      </c>
      <c r="H21" s="34"/>
      <c r="I21" s="34"/>
      <c r="J21" s="33" t="n">
        <v>5544650</v>
      </c>
      <c r="K21" s="34"/>
      <c r="L21" s="34"/>
      <c r="M21" s="33" t="n">
        <v>12074859</v>
      </c>
      <c r="N21" s="34"/>
      <c r="O21" s="34"/>
      <c r="P21" s="33" t="n">
        <v>65838</v>
      </c>
      <c r="Q21" s="35" t="n">
        <f aca="false">B21+E21+H21+K21+N21</f>
        <v>0</v>
      </c>
      <c r="R21" s="35" t="n">
        <f aca="false">C21+F21+I21+L21+O21</f>
        <v>0</v>
      </c>
      <c r="S21" s="35" t="n">
        <f aca="false">D21+G21+J21+M21+P21</f>
        <v>31159000</v>
      </c>
    </row>
    <row r="22" customFormat="false" ht="11.25" hidden="false" customHeight="false" outlineLevel="0" collapsed="false">
      <c r="A22" s="32" t="s">
        <v>50</v>
      </c>
      <c r="B22" s="33" t="n">
        <v>6460469</v>
      </c>
      <c r="C22" s="33" t="n">
        <v>520714</v>
      </c>
      <c r="D22" s="33" t="n">
        <v>8765366</v>
      </c>
      <c r="E22" s="33" t="n">
        <v>96300</v>
      </c>
      <c r="F22" s="34"/>
      <c r="G22" s="33" t="n">
        <v>170088</v>
      </c>
      <c r="H22" s="33" t="n">
        <v>465260</v>
      </c>
      <c r="I22" s="33" t="n">
        <v>208286</v>
      </c>
      <c r="J22" s="33" t="n">
        <v>764307</v>
      </c>
      <c r="K22" s="33" t="n">
        <v>466766</v>
      </c>
      <c r="L22" s="34"/>
      <c r="M22" s="33" t="n">
        <v>56239</v>
      </c>
      <c r="N22" s="33" t="n">
        <v>9205</v>
      </c>
      <c r="O22" s="34"/>
      <c r="P22" s="34"/>
      <c r="Q22" s="35" t="n">
        <f aca="false">B22+E22+H22+K22+N22</f>
        <v>7498000</v>
      </c>
      <c r="R22" s="35" t="n">
        <f aca="false">C22+F22+I22+L22+O22</f>
        <v>729000</v>
      </c>
      <c r="S22" s="35" t="n">
        <f aca="false">D22+G22+J22+M22+P22</f>
        <v>9756000</v>
      </c>
    </row>
    <row r="23" customFormat="false" ht="11.25" hidden="false" customHeight="false" outlineLevel="0" collapsed="false">
      <c r="A23" s="32" t="s">
        <v>51</v>
      </c>
      <c r="B23" s="33" t="n">
        <v>239283</v>
      </c>
      <c r="C23" s="33" t="n">
        <v>53126</v>
      </c>
      <c r="D23" s="33" t="n">
        <v>387423</v>
      </c>
      <c r="E23" s="33" t="n">
        <v>2499959</v>
      </c>
      <c r="F23" s="33" t="n">
        <v>303283</v>
      </c>
      <c r="G23" s="33" t="n">
        <v>4601604</v>
      </c>
      <c r="H23" s="33" t="n">
        <v>718549</v>
      </c>
      <c r="I23" s="33" t="n">
        <v>47590</v>
      </c>
      <c r="J23" s="33" t="n">
        <v>688785</v>
      </c>
      <c r="K23" s="34"/>
      <c r="L23" s="34"/>
      <c r="M23" s="33" t="n">
        <v>65396</v>
      </c>
      <c r="N23" s="33" t="n">
        <v>2826209</v>
      </c>
      <c r="O23" s="33" t="n">
        <v>213001</v>
      </c>
      <c r="P23" s="33" t="n">
        <v>3243792</v>
      </c>
      <c r="Q23" s="35" t="n">
        <f aca="false">B23+E23+H23+K23+N23</f>
        <v>6284000</v>
      </c>
      <c r="R23" s="35" t="n">
        <f aca="false">C23+F23+I23+L23+O23</f>
        <v>617000</v>
      </c>
      <c r="S23" s="35" t="n">
        <f aca="false">D23+G23+J23+M23+P23</f>
        <v>8987000</v>
      </c>
    </row>
    <row r="24" customFormat="false" ht="11.25" hidden="false" customHeight="false" outlineLevel="0" collapsed="false">
      <c r="A24" s="32" t="s">
        <v>52</v>
      </c>
      <c r="B24" s="33" t="n">
        <v>579891</v>
      </c>
      <c r="C24" s="33" t="n">
        <v>144552</v>
      </c>
      <c r="D24" s="33" t="n">
        <v>700908</v>
      </c>
      <c r="E24" s="33" t="n">
        <v>3493706</v>
      </c>
      <c r="F24" s="33" t="n">
        <v>409070</v>
      </c>
      <c r="G24" s="33" t="n">
        <v>5284282</v>
      </c>
      <c r="H24" s="33" t="n">
        <v>877081</v>
      </c>
      <c r="I24" s="33" t="n">
        <v>93848</v>
      </c>
      <c r="J24" s="33" t="n">
        <v>684837</v>
      </c>
      <c r="K24" s="33" t="n">
        <v>17164</v>
      </c>
      <c r="L24" s="33" t="n">
        <v>1167</v>
      </c>
      <c r="M24" s="33" t="n">
        <v>27478</v>
      </c>
      <c r="N24" s="33" t="n">
        <v>5031158</v>
      </c>
      <c r="O24" s="33" t="n">
        <v>340363</v>
      </c>
      <c r="P24" s="33" t="n">
        <v>5824495</v>
      </c>
      <c r="Q24" s="35" t="n">
        <f aca="false">B24+E24+H24+K24+N24</f>
        <v>9999000</v>
      </c>
      <c r="R24" s="35" t="n">
        <f aca="false">C24+F24+I24+L24+O24</f>
        <v>989000</v>
      </c>
      <c r="S24" s="35" t="n">
        <f aca="false">D24+G24+J24+M24+P24</f>
        <v>12522000</v>
      </c>
    </row>
    <row r="25" customFormat="false" ht="11.25" hidden="false" customHeight="false" outlineLevel="0" collapsed="false">
      <c r="A25" s="32" t="s">
        <v>53</v>
      </c>
      <c r="B25" s="33" t="n">
        <v>2293897</v>
      </c>
      <c r="C25" s="33" t="n">
        <v>928242</v>
      </c>
      <c r="D25" s="33" t="n">
        <v>6146361</v>
      </c>
      <c r="E25" s="33" t="n">
        <v>2264142</v>
      </c>
      <c r="F25" s="33" t="n">
        <v>57379</v>
      </c>
      <c r="G25" s="33" t="n">
        <v>1992538</v>
      </c>
      <c r="H25" s="33" t="n">
        <v>939678</v>
      </c>
      <c r="I25" s="34"/>
      <c r="J25" s="33" t="n">
        <v>883688</v>
      </c>
      <c r="K25" s="33" t="n">
        <v>142501</v>
      </c>
      <c r="L25" s="34"/>
      <c r="M25" s="33" t="n">
        <v>241126</v>
      </c>
      <c r="N25" s="33" t="n">
        <v>4793782</v>
      </c>
      <c r="O25" s="33" t="n">
        <v>57379</v>
      </c>
      <c r="P25" s="33" t="n">
        <v>8651287</v>
      </c>
      <c r="Q25" s="35" t="n">
        <f aca="false">B25+E25+H25+K25+N25</f>
        <v>10434000</v>
      </c>
      <c r="R25" s="35" t="n">
        <f aca="false">C25+F25+I25+L25+O25</f>
        <v>1043000</v>
      </c>
      <c r="S25" s="35" t="n">
        <f aca="false">D25+G25+J25+M25+P25</f>
        <v>17915000</v>
      </c>
    </row>
    <row r="26" customFormat="false" ht="11.25" hidden="false" customHeight="false" outlineLevel="0" collapsed="false">
      <c r="A26" s="32" t="s">
        <v>54</v>
      </c>
      <c r="B26" s="33" t="n">
        <v>1340572</v>
      </c>
      <c r="C26" s="33" t="n">
        <v>122068</v>
      </c>
      <c r="D26" s="33" t="n">
        <v>2703996</v>
      </c>
      <c r="E26" s="33" t="n">
        <v>4176383</v>
      </c>
      <c r="F26" s="33" t="n">
        <v>442908</v>
      </c>
      <c r="G26" s="33" t="n">
        <v>6016345</v>
      </c>
      <c r="H26" s="33" t="n">
        <v>416316</v>
      </c>
      <c r="I26" s="33" t="n">
        <v>36466</v>
      </c>
      <c r="J26" s="33" t="n">
        <v>635864</v>
      </c>
      <c r="K26" s="33" t="n">
        <v>93545</v>
      </c>
      <c r="L26" s="33" t="n">
        <v>7704</v>
      </c>
      <c r="M26" s="33" t="n">
        <v>128290</v>
      </c>
      <c r="N26" s="33" t="n">
        <v>2326184</v>
      </c>
      <c r="O26" s="33" t="n">
        <v>220854</v>
      </c>
      <c r="P26" s="33" t="n">
        <v>4491505</v>
      </c>
      <c r="Q26" s="35" t="n">
        <f aca="false">B26+E26+H26+K26+N26</f>
        <v>8353000</v>
      </c>
      <c r="R26" s="35" t="n">
        <f aca="false">C26+F26+I26+L26+O26</f>
        <v>830000</v>
      </c>
      <c r="S26" s="35" t="n">
        <f aca="false">D26+G26+J26+M26+P26</f>
        <v>13976000</v>
      </c>
    </row>
    <row r="27" customFormat="false" ht="11.25" hidden="false" customHeight="false" outlineLevel="0" collapsed="false">
      <c r="A27" s="32" t="s">
        <v>55</v>
      </c>
      <c r="B27" s="33" t="n">
        <v>1941668</v>
      </c>
      <c r="C27" s="33" t="n">
        <v>216286</v>
      </c>
      <c r="D27" s="33" t="n">
        <v>2883729</v>
      </c>
      <c r="E27" s="33" t="n">
        <v>845307</v>
      </c>
      <c r="F27" s="33" t="n">
        <v>98531</v>
      </c>
      <c r="G27" s="33" t="n">
        <v>795758</v>
      </c>
      <c r="H27" s="33" t="n">
        <v>348840</v>
      </c>
      <c r="I27" s="33" t="n">
        <v>28838</v>
      </c>
      <c r="J27" s="33" t="n">
        <v>472034</v>
      </c>
      <c r="K27" s="33" t="n">
        <v>163160</v>
      </c>
      <c r="L27" s="33" t="n">
        <v>12016</v>
      </c>
      <c r="M27" s="33" t="n">
        <v>267836</v>
      </c>
      <c r="N27" s="33" t="n">
        <v>4295025</v>
      </c>
      <c r="O27" s="33" t="n">
        <v>401329</v>
      </c>
      <c r="P27" s="33" t="n">
        <v>6488643</v>
      </c>
      <c r="Q27" s="35" t="n">
        <f aca="false">B27+E27+H27+K27+N27</f>
        <v>7594000</v>
      </c>
      <c r="R27" s="35" t="n">
        <f aca="false">C27+F27+I27+L27+O27</f>
        <v>757000</v>
      </c>
      <c r="S27" s="35" t="n">
        <f aca="false">D27+G27+J27+M27+P27</f>
        <v>10908000</v>
      </c>
    </row>
    <row r="28" customFormat="false" ht="11.25" hidden="false" customHeight="false" outlineLevel="0" collapsed="false">
      <c r="A28" s="32" t="s">
        <v>56</v>
      </c>
      <c r="B28" s="33" t="n">
        <v>24830</v>
      </c>
      <c r="C28" s="33" t="n">
        <v>2859</v>
      </c>
      <c r="D28" s="33" t="n">
        <v>50120</v>
      </c>
      <c r="E28" s="33" t="n">
        <v>26944</v>
      </c>
      <c r="F28" s="34"/>
      <c r="G28" s="33" t="n">
        <v>28588</v>
      </c>
      <c r="H28" s="33" t="n">
        <v>1963210</v>
      </c>
      <c r="I28" s="33" t="n">
        <v>231598</v>
      </c>
      <c r="J28" s="33" t="n">
        <v>2625838</v>
      </c>
      <c r="K28" s="33" t="n">
        <v>37192</v>
      </c>
      <c r="L28" s="33" t="n">
        <v>2859</v>
      </c>
      <c r="M28" s="33" t="n">
        <v>66023</v>
      </c>
      <c r="N28" s="33" t="n">
        <v>4023824</v>
      </c>
      <c r="O28" s="33" t="n">
        <v>351684</v>
      </c>
      <c r="P28" s="33" t="n">
        <v>6594431</v>
      </c>
      <c r="Q28" s="35" t="n">
        <f aca="false">B28+E28+H28+K28+N28</f>
        <v>6076000</v>
      </c>
      <c r="R28" s="35" t="n">
        <f aca="false">C28+F28+I28+L28+O28</f>
        <v>589000</v>
      </c>
      <c r="S28" s="35" t="n">
        <f aca="false">D28+G28+J28+M28+P28</f>
        <v>9365000</v>
      </c>
    </row>
    <row r="29" customFormat="false" ht="11.25" hidden="false" customHeight="false" outlineLevel="0" collapsed="false">
      <c r="A29" s="32" t="s">
        <v>57</v>
      </c>
      <c r="B29" s="33" t="n">
        <v>42643</v>
      </c>
      <c r="C29" s="34"/>
      <c r="D29" s="33" t="n">
        <v>36629</v>
      </c>
      <c r="E29" s="33" t="n">
        <v>4823208</v>
      </c>
      <c r="F29" s="33" t="n">
        <v>491241</v>
      </c>
      <c r="G29" s="33" t="n">
        <v>7605453</v>
      </c>
      <c r="H29" s="33" t="n">
        <v>149016</v>
      </c>
      <c r="I29" s="33" t="n">
        <v>14433</v>
      </c>
      <c r="J29" s="33" t="n">
        <v>475427</v>
      </c>
      <c r="K29" s="33" t="n">
        <v>31924</v>
      </c>
      <c r="L29" s="34"/>
      <c r="M29" s="33" t="n">
        <v>13711</v>
      </c>
      <c r="N29" s="33" t="n">
        <v>38209</v>
      </c>
      <c r="O29" s="33" t="n">
        <v>8326</v>
      </c>
      <c r="P29" s="33" t="n">
        <v>4780</v>
      </c>
      <c r="Q29" s="35" t="n">
        <f aca="false">B29+E29+H29+K29+N29</f>
        <v>5085000</v>
      </c>
      <c r="R29" s="35" t="n">
        <f aca="false">C29+F29+I29+L29+O29</f>
        <v>514000</v>
      </c>
      <c r="S29" s="35" t="n">
        <f aca="false">D29+G29+J29+M29+P29</f>
        <v>8136000</v>
      </c>
    </row>
    <row r="30" customFormat="false" ht="11.25" hidden="false" customHeight="false" outlineLevel="0" collapsed="false">
      <c r="A30" s="32" t="s">
        <v>58</v>
      </c>
      <c r="B30" s="33" t="n">
        <v>105249</v>
      </c>
      <c r="C30" s="33" t="n">
        <v>10210</v>
      </c>
      <c r="D30" s="33" t="n">
        <v>142180</v>
      </c>
      <c r="E30" s="33" t="n">
        <v>43895</v>
      </c>
      <c r="F30" s="34"/>
      <c r="G30" s="33" t="n">
        <v>41815</v>
      </c>
      <c r="H30" s="33" t="n">
        <v>2583065</v>
      </c>
      <c r="I30" s="33" t="n">
        <v>329731</v>
      </c>
      <c r="J30" s="33" t="n">
        <v>3922162</v>
      </c>
      <c r="K30" s="33" t="n">
        <v>2430374</v>
      </c>
      <c r="L30" s="33" t="n">
        <v>210537</v>
      </c>
      <c r="M30" s="33" t="n">
        <v>4328138</v>
      </c>
      <c r="N30" s="33" t="n">
        <v>389417</v>
      </c>
      <c r="O30" s="33" t="n">
        <v>5522</v>
      </c>
      <c r="P30" s="33" t="n">
        <v>703705</v>
      </c>
      <c r="Q30" s="35" t="n">
        <f aca="false">B30+E30+H30+K30+N30</f>
        <v>5552000</v>
      </c>
      <c r="R30" s="35" t="n">
        <f aca="false">C30+F30+I30+L30+O30</f>
        <v>556000</v>
      </c>
      <c r="S30" s="35" t="n">
        <f aca="false">D30+G30+J30+M30+P30</f>
        <v>9138000</v>
      </c>
    </row>
    <row r="31" customFormat="false" ht="11.25" hidden="false" customHeight="false" outlineLevel="0" collapsed="false">
      <c r="A31" s="32" t="s">
        <v>59</v>
      </c>
      <c r="B31" s="33" t="n">
        <v>43244</v>
      </c>
      <c r="C31" s="34"/>
      <c r="D31" s="33" t="n">
        <v>82582</v>
      </c>
      <c r="E31" s="33" t="n">
        <v>26405</v>
      </c>
      <c r="F31" s="33" t="n">
        <v>8489</v>
      </c>
      <c r="G31" s="33" t="n">
        <v>16792</v>
      </c>
      <c r="H31" s="33" t="n">
        <v>2699655</v>
      </c>
      <c r="I31" s="33" t="n">
        <v>260511</v>
      </c>
      <c r="J31" s="33" t="n">
        <v>3225273</v>
      </c>
      <c r="K31" s="33" t="n">
        <v>1219353</v>
      </c>
      <c r="L31" s="33" t="n">
        <v>126307</v>
      </c>
      <c r="M31" s="33" t="n">
        <v>1035926</v>
      </c>
      <c r="N31" s="33" t="n">
        <v>5343</v>
      </c>
      <c r="O31" s="33" t="n">
        <v>3693</v>
      </c>
      <c r="P31" s="33" t="n">
        <v>17427</v>
      </c>
      <c r="Q31" s="35" t="n">
        <f aca="false">B31+E31+H31+K31+N31</f>
        <v>3994000</v>
      </c>
      <c r="R31" s="35" t="n">
        <f aca="false">C31+F31+I31+L31+O31</f>
        <v>399000</v>
      </c>
      <c r="S31" s="35" t="n">
        <f aca="false">D31+G31+J31+M31+P31</f>
        <v>4378000</v>
      </c>
    </row>
    <row r="32" customFormat="false" ht="11.25" hidden="false" customHeight="false" outlineLevel="0" collapsed="false">
      <c r="A32" s="32" t="s">
        <v>60</v>
      </c>
      <c r="B32" s="33" t="n">
        <v>14972</v>
      </c>
      <c r="C32" s="34"/>
      <c r="D32" s="33" t="n">
        <v>9394</v>
      </c>
      <c r="E32" s="33" t="n">
        <v>17386</v>
      </c>
      <c r="F32" s="34"/>
      <c r="G32" s="33" t="n">
        <v>36615</v>
      </c>
      <c r="H32" s="33" t="n">
        <v>1225469</v>
      </c>
      <c r="I32" s="33" t="n">
        <v>28499</v>
      </c>
      <c r="J32" s="33" t="n">
        <v>1387447</v>
      </c>
      <c r="K32" s="34"/>
      <c r="L32" s="34"/>
      <c r="M32" s="34"/>
      <c r="N32" s="33" t="n">
        <v>4039173</v>
      </c>
      <c r="O32" s="33" t="n">
        <v>489501</v>
      </c>
      <c r="P32" s="33" t="n">
        <v>5193544</v>
      </c>
      <c r="Q32" s="35" t="n">
        <f aca="false">B32+E32+H32+K32+N32</f>
        <v>5297000</v>
      </c>
      <c r="R32" s="35" t="n">
        <f aca="false">C32+F32+I32+L32+O32</f>
        <v>518000</v>
      </c>
      <c r="S32" s="35" t="n">
        <f aca="false">D32+G32+J32+M32+P32</f>
        <v>6627000</v>
      </c>
    </row>
    <row r="33" customFormat="false" ht="11.25" hidden="false" customHeight="false" outlineLevel="0" collapsed="false">
      <c r="A33" s="32" t="s">
        <v>61</v>
      </c>
      <c r="B33" s="33" t="n">
        <v>3788381</v>
      </c>
      <c r="C33" s="33" t="n">
        <v>380713</v>
      </c>
      <c r="D33" s="33" t="n">
        <v>5472929</v>
      </c>
      <c r="E33" s="33" t="n">
        <v>71501</v>
      </c>
      <c r="F33" s="33" t="n">
        <v>6327</v>
      </c>
      <c r="G33" s="33" t="n">
        <v>28149</v>
      </c>
      <c r="H33" s="33" t="n">
        <v>58521</v>
      </c>
      <c r="I33" s="33" t="n">
        <v>4960</v>
      </c>
      <c r="J33" s="33" t="n">
        <v>92447</v>
      </c>
      <c r="K33" s="33" t="n">
        <v>24311</v>
      </c>
      <c r="L33" s="34"/>
      <c r="M33" s="33" t="n">
        <v>60528</v>
      </c>
      <c r="N33" s="33" t="n">
        <v>9286</v>
      </c>
      <c r="O33" s="34"/>
      <c r="P33" s="33" t="n">
        <v>19947</v>
      </c>
      <c r="Q33" s="35" t="n">
        <f aca="false">B33+E33+H33+K33+N33</f>
        <v>3952000</v>
      </c>
      <c r="R33" s="35" t="n">
        <f aca="false">C33+F33+I33+L33+O33</f>
        <v>392000</v>
      </c>
      <c r="S33" s="35" t="n">
        <f aca="false">D33+G33+J33+M33+P33</f>
        <v>5674000</v>
      </c>
    </row>
    <row r="34" customFormat="false" ht="11.25" hidden="false" customHeight="false" outlineLevel="0" collapsed="false">
      <c r="A34" s="32" t="s">
        <v>62</v>
      </c>
      <c r="B34" s="33" t="n">
        <v>8690630</v>
      </c>
      <c r="C34" s="33" t="n">
        <v>927455</v>
      </c>
      <c r="D34" s="33" t="n">
        <v>13905966</v>
      </c>
      <c r="E34" s="33" t="n">
        <v>270832</v>
      </c>
      <c r="F34" s="33" t="n">
        <v>15372</v>
      </c>
      <c r="G34" s="33" t="n">
        <v>176368</v>
      </c>
      <c r="H34" s="33" t="n">
        <v>2205932</v>
      </c>
      <c r="I34" s="33" t="n">
        <v>268173</v>
      </c>
      <c r="J34" s="33" t="n">
        <v>1947004</v>
      </c>
      <c r="K34" s="33" t="n">
        <v>964192</v>
      </c>
      <c r="L34" s="34"/>
      <c r="M34" s="33" t="n">
        <v>260357</v>
      </c>
      <c r="N34" s="33" t="n">
        <v>38414</v>
      </c>
      <c r="O34" s="34"/>
      <c r="P34" s="33" t="n">
        <v>25305</v>
      </c>
      <c r="Q34" s="35" t="n">
        <f aca="false">B34+E34+H34+K34+N34</f>
        <v>12170000</v>
      </c>
      <c r="R34" s="35" t="n">
        <f aca="false">C34+F34+I34+L34+O34</f>
        <v>1211000</v>
      </c>
      <c r="S34" s="35" t="n">
        <f aca="false">D34+G34+J34+M34+P34</f>
        <v>16315000</v>
      </c>
    </row>
    <row r="35" customFormat="false" ht="11.25" hidden="false" customHeight="false" outlineLevel="0" collapsed="false">
      <c r="A35" s="32" t="s">
        <v>63</v>
      </c>
      <c r="B35" s="33" t="n">
        <v>58574</v>
      </c>
      <c r="C35" s="33" t="n">
        <v>3659</v>
      </c>
      <c r="D35" s="33" t="n">
        <v>40431</v>
      </c>
      <c r="E35" s="33" t="n">
        <v>23133</v>
      </c>
      <c r="F35" s="33" t="n">
        <v>2520</v>
      </c>
      <c r="G35" s="33" t="n">
        <v>14146</v>
      </c>
      <c r="H35" s="33" t="n">
        <v>1399402</v>
      </c>
      <c r="I35" s="33" t="n">
        <v>120554</v>
      </c>
      <c r="J35" s="33" t="n">
        <v>1785315</v>
      </c>
      <c r="K35" s="33" t="n">
        <v>13548</v>
      </c>
      <c r="L35" s="34"/>
      <c r="M35" s="33" t="n">
        <v>11091</v>
      </c>
      <c r="N35" s="33" t="n">
        <v>2015343</v>
      </c>
      <c r="O35" s="33" t="n">
        <v>217267</v>
      </c>
      <c r="P35" s="33" t="n">
        <v>1830017</v>
      </c>
      <c r="Q35" s="35" t="n">
        <f aca="false">B35+E35+H35+K35+N35</f>
        <v>3510000</v>
      </c>
      <c r="R35" s="35" t="n">
        <f aca="false">C35+F35+I35+L35+O35</f>
        <v>344000</v>
      </c>
      <c r="S35" s="35" t="n">
        <f aca="false">D35+G35+J35+M35+P35</f>
        <v>3681000</v>
      </c>
    </row>
    <row r="36" customFormat="false" ht="11.25" hidden="false" customHeight="false" outlineLevel="0" collapsed="false">
      <c r="A36" s="32" t="s">
        <v>64</v>
      </c>
      <c r="B36" s="33" t="n">
        <v>54574</v>
      </c>
      <c r="C36" s="33" t="n">
        <v>2811</v>
      </c>
      <c r="D36" s="33" t="n">
        <v>13780</v>
      </c>
      <c r="E36" s="33" t="n">
        <v>2883829</v>
      </c>
      <c r="F36" s="33" t="n">
        <v>283176</v>
      </c>
      <c r="G36" s="33" t="n">
        <v>4907440</v>
      </c>
      <c r="H36" s="33" t="n">
        <v>826292</v>
      </c>
      <c r="I36" s="33" t="n">
        <v>106013</v>
      </c>
      <c r="J36" s="33" t="n">
        <v>711880</v>
      </c>
      <c r="K36" s="33" t="n">
        <v>49555</v>
      </c>
      <c r="L36" s="34"/>
      <c r="M36" s="33" t="n">
        <v>55900</v>
      </c>
      <c r="N36" s="33" t="n">
        <v>9750</v>
      </c>
      <c r="O36" s="34"/>
      <c r="P36" s="34"/>
      <c r="Q36" s="35" t="n">
        <f aca="false">B36+E36+H36+K36+N36</f>
        <v>3824000</v>
      </c>
      <c r="R36" s="35" t="n">
        <f aca="false">C36+F36+I36+L36+O36</f>
        <v>392000</v>
      </c>
      <c r="S36" s="35" t="n">
        <f aca="false">D36+G36+J36+M36+P36</f>
        <v>5689000</v>
      </c>
    </row>
    <row r="37" customFormat="false" ht="11.25" hidden="false" customHeight="false" outlineLevel="0" collapsed="false">
      <c r="A37" s="32" t="s">
        <v>65</v>
      </c>
      <c r="B37" s="33" t="n">
        <v>103313</v>
      </c>
      <c r="C37" s="34"/>
      <c r="D37" s="33" t="n">
        <v>132040</v>
      </c>
      <c r="E37" s="33" t="n">
        <v>43144</v>
      </c>
      <c r="F37" s="34"/>
      <c r="G37" s="33" t="n">
        <v>38231</v>
      </c>
      <c r="H37" s="33" t="n">
        <v>2578321</v>
      </c>
      <c r="I37" s="33" t="n">
        <v>269086</v>
      </c>
      <c r="J37" s="33" t="n">
        <v>1910575</v>
      </c>
      <c r="K37" s="33" t="n">
        <v>2820416</v>
      </c>
      <c r="L37" s="33" t="n">
        <v>284914</v>
      </c>
      <c r="M37" s="33" t="n">
        <v>5758354</v>
      </c>
      <c r="N37" s="33" t="n">
        <v>29806</v>
      </c>
      <c r="O37" s="34"/>
      <c r="P37" s="33" t="n">
        <v>39800</v>
      </c>
      <c r="Q37" s="35" t="n">
        <f aca="false">B37+E37+H37+K37+N37</f>
        <v>5575000</v>
      </c>
      <c r="R37" s="35" t="n">
        <f aca="false">C37+F37+I37+L37+O37</f>
        <v>554000</v>
      </c>
      <c r="S37" s="35" t="n">
        <f aca="false">D37+G37+J37+M37+P37</f>
        <v>7879000</v>
      </c>
    </row>
    <row r="38" customFormat="false" ht="11.25" hidden="false" customHeight="false" outlineLevel="0" collapsed="false">
      <c r="A38" s="32" t="s">
        <v>66</v>
      </c>
      <c r="B38" s="33" t="n">
        <v>146412</v>
      </c>
      <c r="C38" s="33" t="n">
        <v>1811</v>
      </c>
      <c r="D38" s="33" t="n">
        <v>66746</v>
      </c>
      <c r="E38" s="33" t="n">
        <v>3657998</v>
      </c>
      <c r="F38" s="33" t="n">
        <v>338308</v>
      </c>
      <c r="G38" s="33" t="n">
        <v>4964683</v>
      </c>
      <c r="H38" s="33" t="n">
        <v>346330</v>
      </c>
      <c r="I38" s="33" t="n">
        <v>75976</v>
      </c>
      <c r="J38" s="33" t="n">
        <v>73128</v>
      </c>
      <c r="K38" s="33" t="n">
        <v>11260</v>
      </c>
      <c r="L38" s="36" t="n">
        <v>905</v>
      </c>
      <c r="M38" s="33" t="n">
        <v>59081</v>
      </c>
      <c r="N38" s="34"/>
      <c r="O38" s="34"/>
      <c r="P38" s="33" t="n">
        <v>3362</v>
      </c>
      <c r="Q38" s="35" t="n">
        <f aca="false">B38+E38+H38+K38+N38</f>
        <v>4162000</v>
      </c>
      <c r="R38" s="35" t="n">
        <f aca="false">C38+F38+I38+L38+O38</f>
        <v>417000</v>
      </c>
      <c r="S38" s="35" t="n">
        <f aca="false">D38+G38+J38+M38+P38</f>
        <v>5167000</v>
      </c>
    </row>
    <row r="39" customFormat="false" ht="11.25" hidden="false" customHeight="false" outlineLevel="0" collapsed="false">
      <c r="A39" s="32" t="s">
        <v>67</v>
      </c>
      <c r="B39" s="33" t="n">
        <v>51063</v>
      </c>
      <c r="C39" s="34"/>
      <c r="D39" s="33" t="n">
        <v>33241</v>
      </c>
      <c r="E39" s="33" t="n">
        <v>20003</v>
      </c>
      <c r="F39" s="34"/>
      <c r="G39" s="34"/>
      <c r="H39" s="33" t="n">
        <v>2483168</v>
      </c>
      <c r="I39" s="33" t="n">
        <v>299674</v>
      </c>
      <c r="J39" s="33" t="n">
        <v>3331432</v>
      </c>
      <c r="K39" s="33" t="n">
        <v>17278</v>
      </c>
      <c r="L39" s="34"/>
      <c r="M39" s="33" t="n">
        <v>21153</v>
      </c>
      <c r="N39" s="33" t="n">
        <v>2611488</v>
      </c>
      <c r="O39" s="33" t="n">
        <v>213326</v>
      </c>
      <c r="P39" s="33" t="n">
        <v>4350174</v>
      </c>
      <c r="Q39" s="35" t="n">
        <f aca="false">B39+E39+H39+K39+N39</f>
        <v>5183000</v>
      </c>
      <c r="R39" s="35" t="n">
        <f aca="false">C39+F39+I39+L39+O39</f>
        <v>513000</v>
      </c>
      <c r="S39" s="35" t="n">
        <f aca="false">D39+G39+J39+M39+P39</f>
        <v>7736000</v>
      </c>
    </row>
    <row r="40" customFormat="false" ht="11.25" hidden="false" customHeight="false" outlineLevel="0" collapsed="false">
      <c r="A40" s="32" t="s">
        <v>68</v>
      </c>
      <c r="B40" s="33" t="n">
        <v>4814836</v>
      </c>
      <c r="C40" s="33" t="n">
        <v>576459</v>
      </c>
      <c r="D40" s="33" t="n">
        <v>8961181</v>
      </c>
      <c r="E40" s="33" t="n">
        <v>150635</v>
      </c>
      <c r="F40" s="34"/>
      <c r="G40" s="33" t="n">
        <v>132334</v>
      </c>
      <c r="H40" s="33" t="n">
        <v>5062353</v>
      </c>
      <c r="I40" s="33" t="n">
        <v>413190</v>
      </c>
      <c r="J40" s="33" t="n">
        <v>8231727</v>
      </c>
      <c r="K40" s="33" t="n">
        <v>32771</v>
      </c>
      <c r="L40" s="33" t="n">
        <v>1351</v>
      </c>
      <c r="M40" s="33" t="n">
        <v>45951</v>
      </c>
      <c r="N40" s="33" t="n">
        <v>12405</v>
      </c>
      <c r="O40" s="34"/>
      <c r="P40" s="36" t="n">
        <v>807</v>
      </c>
      <c r="Q40" s="35" t="n">
        <f aca="false">B40+E40+H40+K40+N40</f>
        <v>10073000</v>
      </c>
      <c r="R40" s="35" t="n">
        <f aca="false">C40+F40+I40+L40+O40</f>
        <v>991000</v>
      </c>
      <c r="S40" s="35" t="n">
        <f aca="false">D40+G40+J40+M40+P40</f>
        <v>17372000</v>
      </c>
    </row>
    <row r="41" customFormat="false" ht="11.25" hidden="false" customHeight="false" outlineLevel="0" collapsed="false">
      <c r="A41" s="32" t="s">
        <v>69</v>
      </c>
      <c r="B41" s="33" t="n">
        <v>65851</v>
      </c>
      <c r="C41" s="34"/>
      <c r="D41" s="33" t="n">
        <v>69977</v>
      </c>
      <c r="E41" s="33" t="n">
        <v>63850</v>
      </c>
      <c r="F41" s="34"/>
      <c r="G41" s="33" t="n">
        <v>19209</v>
      </c>
      <c r="H41" s="33" t="n">
        <v>1406272</v>
      </c>
      <c r="I41" s="33" t="n">
        <v>267090</v>
      </c>
      <c r="J41" s="33" t="n">
        <v>1836039</v>
      </c>
      <c r="K41" s="33" t="n">
        <v>9390</v>
      </c>
      <c r="L41" s="34"/>
      <c r="M41" s="33" t="n">
        <v>27991</v>
      </c>
      <c r="N41" s="33" t="n">
        <v>3075637</v>
      </c>
      <c r="O41" s="33" t="n">
        <v>184910</v>
      </c>
      <c r="P41" s="33" t="n">
        <v>3956784</v>
      </c>
      <c r="Q41" s="35" t="n">
        <f aca="false">B41+E41+H41+K41+N41</f>
        <v>4621000</v>
      </c>
      <c r="R41" s="35" t="n">
        <f aca="false">C41+F41+I41+L41+O41</f>
        <v>452000</v>
      </c>
      <c r="S41" s="35" t="n">
        <f aca="false">D41+G41+J41+M41+P41</f>
        <v>5910000</v>
      </c>
    </row>
    <row r="42" customFormat="false" ht="11.25" hidden="false" customHeight="false" outlineLevel="0" collapsed="false">
      <c r="A42" s="32" t="s">
        <v>70</v>
      </c>
      <c r="B42" s="33" t="n">
        <v>18292</v>
      </c>
      <c r="C42" s="34"/>
      <c r="D42" s="34"/>
      <c r="E42" s="33" t="n">
        <v>16174</v>
      </c>
      <c r="F42" s="34"/>
      <c r="G42" s="33" t="n">
        <v>12374</v>
      </c>
      <c r="H42" s="33" t="n">
        <v>34797</v>
      </c>
      <c r="I42" s="34"/>
      <c r="J42" s="33" t="n">
        <v>32878</v>
      </c>
      <c r="K42" s="33" t="n">
        <v>3034301</v>
      </c>
      <c r="L42" s="33" t="n">
        <v>303000</v>
      </c>
      <c r="M42" s="33" t="n">
        <v>3238170</v>
      </c>
      <c r="N42" s="33" t="n">
        <v>18436</v>
      </c>
      <c r="O42" s="34"/>
      <c r="P42" s="33" t="n">
        <v>29578</v>
      </c>
      <c r="Q42" s="35" t="n">
        <f aca="false">B42+E42+H42+K42+N42</f>
        <v>3122000</v>
      </c>
      <c r="R42" s="35" t="n">
        <f aca="false">C42+F42+I42+L42+O42</f>
        <v>303000</v>
      </c>
      <c r="S42" s="35" t="n">
        <f aca="false">D42+G42+J42+M42+P42</f>
        <v>3313000</v>
      </c>
    </row>
    <row r="43" customFormat="false" ht="11.25" hidden="false" customHeight="false" outlineLevel="0" collapsed="false">
      <c r="A43" s="32" t="s">
        <v>71</v>
      </c>
      <c r="B43" s="33" t="n">
        <v>106963</v>
      </c>
      <c r="C43" s="33" t="n">
        <v>27539</v>
      </c>
      <c r="D43" s="33" t="n">
        <v>96747</v>
      </c>
      <c r="E43" s="33" t="n">
        <v>5458975</v>
      </c>
      <c r="F43" s="33" t="n">
        <v>550769</v>
      </c>
      <c r="G43" s="33" t="n">
        <v>7680073</v>
      </c>
      <c r="H43" s="33" t="n">
        <v>1476610</v>
      </c>
      <c r="I43" s="33" t="n">
        <v>137692</v>
      </c>
      <c r="J43" s="33" t="n">
        <v>3342671</v>
      </c>
      <c r="K43" s="33" t="n">
        <v>132880</v>
      </c>
      <c r="L43" s="34"/>
      <c r="M43" s="33" t="n">
        <v>43249</v>
      </c>
      <c r="N43" s="33" t="n">
        <v>1572</v>
      </c>
      <c r="O43" s="34"/>
      <c r="P43" s="33" t="n">
        <v>1260</v>
      </c>
      <c r="Q43" s="35" t="n">
        <f aca="false">B43+E43+H43+K43+N43</f>
        <v>7177000</v>
      </c>
      <c r="R43" s="35" t="n">
        <f aca="false">C43+F43+I43+L43+O43</f>
        <v>716000</v>
      </c>
      <c r="S43" s="35" t="n">
        <f aca="false">D43+G43+J43+M43+P43</f>
        <v>11164000</v>
      </c>
    </row>
    <row r="44" customFormat="false" ht="11.25" hidden="false" customHeight="false" outlineLevel="0" collapsed="false">
      <c r="A44" s="32" t="s">
        <v>72</v>
      </c>
      <c r="B44" s="33" t="n">
        <v>99515</v>
      </c>
      <c r="C44" s="33" t="n">
        <v>2561</v>
      </c>
      <c r="D44" s="33" t="n">
        <v>170083</v>
      </c>
      <c r="E44" s="33" t="n">
        <v>90392</v>
      </c>
      <c r="F44" s="33" t="n">
        <v>7683</v>
      </c>
      <c r="G44" s="33" t="n">
        <v>40014</v>
      </c>
      <c r="H44" s="33" t="n">
        <v>4770263</v>
      </c>
      <c r="I44" s="33" t="n">
        <v>467704</v>
      </c>
      <c r="J44" s="33" t="n">
        <v>7110301</v>
      </c>
      <c r="K44" s="33" t="n">
        <v>108985</v>
      </c>
      <c r="L44" s="33" t="n">
        <v>14356</v>
      </c>
      <c r="M44" s="33" t="n">
        <v>206449</v>
      </c>
      <c r="N44" s="33" t="n">
        <v>2889845</v>
      </c>
      <c r="O44" s="33" t="n">
        <v>289696</v>
      </c>
      <c r="P44" s="33" t="n">
        <v>3861153</v>
      </c>
      <c r="Q44" s="35" t="n">
        <f aca="false">B44+E44+H44+K44+N44</f>
        <v>7959000</v>
      </c>
      <c r="R44" s="35" t="n">
        <f aca="false">C44+F44+I44+L44+O44</f>
        <v>782000</v>
      </c>
      <c r="S44" s="35" t="n">
        <f aca="false">D44+G44+J44+M44+P44</f>
        <v>11388000</v>
      </c>
    </row>
    <row r="45" customFormat="false" ht="11.25" hidden="false" customHeight="false" outlineLevel="0" collapsed="false">
      <c r="A45" s="32" t="s">
        <v>73</v>
      </c>
      <c r="B45" s="33" t="n">
        <v>4575198</v>
      </c>
      <c r="C45" s="33" t="n">
        <v>475536</v>
      </c>
      <c r="D45" s="33" t="n">
        <v>6367795</v>
      </c>
      <c r="E45" s="33" t="n">
        <v>52370</v>
      </c>
      <c r="F45" s="34"/>
      <c r="G45" s="33" t="n">
        <v>33437</v>
      </c>
      <c r="H45" s="33" t="n">
        <v>739689</v>
      </c>
      <c r="I45" s="33" t="n">
        <v>57017</v>
      </c>
      <c r="J45" s="33" t="n">
        <v>778230</v>
      </c>
      <c r="K45" s="33" t="n">
        <v>38377</v>
      </c>
      <c r="L45" s="33" t="n">
        <v>6447</v>
      </c>
      <c r="M45" s="33" t="n">
        <v>105931</v>
      </c>
      <c r="N45" s="33" t="n">
        <v>20366</v>
      </c>
      <c r="O45" s="34"/>
      <c r="P45" s="33" t="n">
        <v>13607</v>
      </c>
      <c r="Q45" s="35" t="n">
        <f aca="false">B45+E45+H45+K45+N45</f>
        <v>5426000</v>
      </c>
      <c r="R45" s="35" t="n">
        <f aca="false">C45+F45+I45+L45+O45</f>
        <v>539000</v>
      </c>
      <c r="S45" s="35" t="n">
        <f aca="false">D45+G45+J45+M45+P45</f>
        <v>7299000</v>
      </c>
    </row>
    <row r="46" customFormat="false" ht="11.25" hidden="false" customHeight="false" outlineLevel="0" collapsed="false">
      <c r="A46" s="32" t="s">
        <v>74</v>
      </c>
      <c r="B46" s="33" t="n">
        <v>4028903</v>
      </c>
      <c r="C46" s="33" t="n">
        <v>296212</v>
      </c>
      <c r="D46" s="33" t="n">
        <v>7579853</v>
      </c>
      <c r="E46" s="33" t="n">
        <v>618984</v>
      </c>
      <c r="F46" s="33" t="n">
        <v>58599</v>
      </c>
      <c r="G46" s="33" t="n">
        <v>805268</v>
      </c>
      <c r="H46" s="33" t="n">
        <v>5155304</v>
      </c>
      <c r="I46" s="33" t="n">
        <v>639037</v>
      </c>
      <c r="J46" s="33" t="n">
        <v>5997191</v>
      </c>
      <c r="K46" s="33" t="n">
        <v>6598185</v>
      </c>
      <c r="L46" s="33" t="n">
        <v>671724</v>
      </c>
      <c r="M46" s="33" t="n">
        <v>13326796</v>
      </c>
      <c r="N46" s="33" t="n">
        <v>354624</v>
      </c>
      <c r="O46" s="33" t="n">
        <v>27428</v>
      </c>
      <c r="P46" s="33" t="n">
        <v>487892</v>
      </c>
      <c r="Q46" s="35" t="n">
        <f aca="false">B46+E46+H46+K46+N46</f>
        <v>16756000</v>
      </c>
      <c r="R46" s="35" t="n">
        <f aca="false">C46+F46+I46+L46+O46</f>
        <v>1693000</v>
      </c>
      <c r="S46" s="35" t="n">
        <f aca="false">D46+G46+J46+M46+P46</f>
        <v>28197000</v>
      </c>
    </row>
    <row r="47" customFormat="false" ht="11.25" hidden="false" customHeight="false" outlineLevel="0" collapsed="false">
      <c r="A47" s="32" t="s">
        <v>75</v>
      </c>
      <c r="B47" s="33" t="n">
        <v>41045</v>
      </c>
      <c r="C47" s="34"/>
      <c r="D47" s="33" t="n">
        <v>89503</v>
      </c>
      <c r="E47" s="33" t="n">
        <v>55177</v>
      </c>
      <c r="F47" s="34"/>
      <c r="G47" s="33" t="n">
        <v>39365</v>
      </c>
      <c r="H47" s="33" t="n">
        <v>4665600</v>
      </c>
      <c r="I47" s="33" t="n">
        <v>498875</v>
      </c>
      <c r="J47" s="33" t="n">
        <v>7223950</v>
      </c>
      <c r="K47" s="33" t="n">
        <v>12186</v>
      </c>
      <c r="L47" s="34"/>
      <c r="M47" s="33" t="n">
        <v>11317</v>
      </c>
      <c r="N47" s="33" t="n">
        <v>909992</v>
      </c>
      <c r="O47" s="33" t="n">
        <v>75125</v>
      </c>
      <c r="P47" s="33" t="n">
        <v>1023865</v>
      </c>
      <c r="Q47" s="35" t="n">
        <f aca="false">B47+E47+H47+K47+N47</f>
        <v>5684000</v>
      </c>
      <c r="R47" s="35" t="n">
        <f aca="false">C47+F47+I47+L47+O47</f>
        <v>574000</v>
      </c>
      <c r="S47" s="35" t="n">
        <f aca="false">D47+G47+J47+M47+P47</f>
        <v>8388000</v>
      </c>
    </row>
    <row r="48" customFormat="false" ht="11.25" hidden="false" customHeight="false" outlineLevel="0" collapsed="false">
      <c r="A48" s="32" t="s">
        <v>76</v>
      </c>
      <c r="B48" s="33" t="n">
        <v>127680</v>
      </c>
      <c r="C48" s="33" t="n">
        <v>1751</v>
      </c>
      <c r="D48" s="33" t="n">
        <v>222387</v>
      </c>
      <c r="E48" s="33" t="n">
        <v>249759</v>
      </c>
      <c r="F48" s="33" t="n">
        <v>552332</v>
      </c>
      <c r="G48" s="33" t="n">
        <v>232139</v>
      </c>
      <c r="H48" s="33" t="n">
        <v>4643589</v>
      </c>
      <c r="I48" s="33" t="n">
        <v>81408</v>
      </c>
      <c r="J48" s="33" t="n">
        <v>6431916</v>
      </c>
      <c r="K48" s="33" t="n">
        <v>1556273</v>
      </c>
      <c r="L48" s="33" t="n">
        <v>17509</v>
      </c>
      <c r="M48" s="33" t="n">
        <v>2794260</v>
      </c>
      <c r="N48" s="33" t="n">
        <v>26699</v>
      </c>
      <c r="O48" s="34"/>
      <c r="P48" s="33" t="n">
        <v>39298</v>
      </c>
      <c r="Q48" s="35" t="n">
        <f aca="false">B48+E48+H48+K48+N48</f>
        <v>6604000</v>
      </c>
      <c r="R48" s="35" t="n">
        <f aca="false">C48+F48+I48+L48+O48</f>
        <v>653000</v>
      </c>
      <c r="S48" s="35" t="n">
        <f aca="false">D48+G48+J48+M48+P48</f>
        <v>9720000</v>
      </c>
    </row>
    <row r="49" customFormat="false" ht="11.25" hidden="false" customHeight="false" outlineLevel="0" collapsed="false">
      <c r="A49" s="32" t="s">
        <v>77</v>
      </c>
      <c r="B49" s="33" t="n">
        <v>46843</v>
      </c>
      <c r="C49" s="34"/>
      <c r="D49" s="33" t="n">
        <v>53310</v>
      </c>
      <c r="E49" s="33" t="n">
        <v>16492</v>
      </c>
      <c r="F49" s="34"/>
      <c r="G49" s="33" t="n">
        <v>42291</v>
      </c>
      <c r="H49" s="33" t="n">
        <v>1891181</v>
      </c>
      <c r="I49" s="33" t="n">
        <v>176500</v>
      </c>
      <c r="J49" s="33" t="n">
        <v>1758774</v>
      </c>
      <c r="K49" s="33" t="n">
        <v>1693499</v>
      </c>
      <c r="L49" s="33" t="n">
        <v>176500</v>
      </c>
      <c r="M49" s="33" t="n">
        <v>2498091</v>
      </c>
      <c r="N49" s="33" t="n">
        <v>9985</v>
      </c>
      <c r="O49" s="34"/>
      <c r="P49" s="33" t="n">
        <v>64534</v>
      </c>
      <c r="Q49" s="35" t="n">
        <f aca="false">B49+E49+H49+K49+N49</f>
        <v>3658000</v>
      </c>
      <c r="R49" s="35" t="n">
        <f aca="false">C49+F49+I49+L49+O49</f>
        <v>353000</v>
      </c>
      <c r="S49" s="35" t="n">
        <f aca="false">D49+G49+J49+M49+P49</f>
        <v>4417000</v>
      </c>
    </row>
    <row r="50" customFormat="false" ht="11.25" hidden="false" customHeight="false" outlineLevel="0" collapsed="false">
      <c r="A50" s="32" t="s">
        <v>78</v>
      </c>
      <c r="B50" s="33" t="n">
        <v>255429</v>
      </c>
      <c r="C50" s="33" t="n">
        <v>25089</v>
      </c>
      <c r="D50" s="33" t="n">
        <v>266095</v>
      </c>
      <c r="E50" s="33" t="n">
        <v>126032</v>
      </c>
      <c r="F50" s="33" t="n">
        <v>12379</v>
      </c>
      <c r="G50" s="33" t="n">
        <v>49729</v>
      </c>
      <c r="H50" s="33" t="n">
        <v>2913600</v>
      </c>
      <c r="I50" s="33" t="n">
        <v>280655</v>
      </c>
      <c r="J50" s="33" t="n">
        <v>4099574</v>
      </c>
      <c r="K50" s="33" t="n">
        <v>2299272</v>
      </c>
      <c r="L50" s="33" t="n">
        <v>225836</v>
      </c>
      <c r="M50" s="33" t="n">
        <v>2786566</v>
      </c>
      <c r="N50" s="33" t="n">
        <v>25667</v>
      </c>
      <c r="O50" s="33" t="n">
        <v>8041</v>
      </c>
      <c r="P50" s="33" t="n">
        <v>25036</v>
      </c>
      <c r="Q50" s="35" t="n">
        <f aca="false">B50+E50+H50+K50+N50</f>
        <v>5620000</v>
      </c>
      <c r="R50" s="35" t="n">
        <f aca="false">C50+F50+I50+L50+O50</f>
        <v>552000</v>
      </c>
      <c r="S50" s="35" t="n">
        <f aca="false">D50+G50+J50+M50+P50</f>
        <v>7227000</v>
      </c>
    </row>
    <row r="51" customFormat="false" ht="11.25" hidden="false" customHeight="false" outlineLevel="0" collapsed="false">
      <c r="A51" s="32" t="s">
        <v>79</v>
      </c>
      <c r="B51" s="33" t="n">
        <v>8429609</v>
      </c>
      <c r="C51" s="33" t="n">
        <v>831885</v>
      </c>
      <c r="D51" s="33" t="n">
        <v>13449682</v>
      </c>
      <c r="E51" s="33" t="n">
        <v>82720</v>
      </c>
      <c r="F51" s="33" t="n">
        <v>6505</v>
      </c>
      <c r="G51" s="33" t="n">
        <v>75879</v>
      </c>
      <c r="H51" s="33" t="n">
        <v>1005537</v>
      </c>
      <c r="I51" s="33" t="n">
        <v>105032</v>
      </c>
      <c r="J51" s="33" t="n">
        <v>1320359</v>
      </c>
      <c r="K51" s="33" t="n">
        <v>57874</v>
      </c>
      <c r="L51" s="33" t="n">
        <v>5578</v>
      </c>
      <c r="M51" s="33" t="n">
        <v>112178</v>
      </c>
      <c r="N51" s="33" t="n">
        <v>34260</v>
      </c>
      <c r="O51" s="34"/>
      <c r="P51" s="33" t="n">
        <v>28902</v>
      </c>
      <c r="Q51" s="35" t="n">
        <f aca="false">B51+E51+H51+K51+N51</f>
        <v>9610000</v>
      </c>
      <c r="R51" s="35" t="n">
        <f aca="false">C51+F51+I51+L51+O51</f>
        <v>949000</v>
      </c>
      <c r="S51" s="35" t="n">
        <f aca="false">D51+G51+J51+M51+P51</f>
        <v>14987000</v>
      </c>
    </row>
    <row r="52" customFormat="false" ht="11.25" hidden="false" customHeight="false" outlineLevel="0" collapsed="false">
      <c r="A52" s="32" t="s">
        <v>80</v>
      </c>
      <c r="B52" s="33" t="n">
        <v>35613</v>
      </c>
      <c r="C52" s="34"/>
      <c r="D52" s="33" t="n">
        <v>59312</v>
      </c>
      <c r="E52" s="33" t="n">
        <v>3142653</v>
      </c>
      <c r="F52" s="33" t="n">
        <v>322227</v>
      </c>
      <c r="G52" s="33" t="n">
        <v>4048058</v>
      </c>
      <c r="H52" s="33" t="n">
        <v>91082</v>
      </c>
      <c r="I52" s="33" t="n">
        <v>7773</v>
      </c>
      <c r="J52" s="33" t="n">
        <v>74427</v>
      </c>
      <c r="K52" s="33" t="n">
        <v>15870</v>
      </c>
      <c r="L52" s="34"/>
      <c r="M52" s="33" t="n">
        <v>11168</v>
      </c>
      <c r="N52" s="33" t="n">
        <v>4782</v>
      </c>
      <c r="O52" s="34"/>
      <c r="P52" s="33" t="n">
        <v>18035</v>
      </c>
      <c r="Q52" s="35" t="n">
        <f aca="false">B52+E52+H52+K52+N52</f>
        <v>3290000</v>
      </c>
      <c r="R52" s="35" t="n">
        <f aca="false">C52+F52+I52+L52+O52</f>
        <v>330000</v>
      </c>
      <c r="S52" s="35" t="n">
        <f aca="false">D52+G52+J52+M52+P52</f>
        <v>4211000</v>
      </c>
    </row>
    <row r="53" customFormat="false" ht="11.25" hidden="false" customHeight="false" outlineLevel="0" collapsed="false">
      <c r="A53" s="32" t="s">
        <v>81</v>
      </c>
      <c r="B53" s="33" t="n">
        <v>8922</v>
      </c>
      <c r="C53" s="34"/>
      <c r="D53" s="33" t="n">
        <v>8203</v>
      </c>
      <c r="E53" s="33" t="n">
        <v>11028</v>
      </c>
      <c r="F53" s="34"/>
      <c r="G53" s="33" t="n">
        <v>5026</v>
      </c>
      <c r="H53" s="33" t="n">
        <v>1697778</v>
      </c>
      <c r="I53" s="33" t="n">
        <v>169286</v>
      </c>
      <c r="J53" s="33" t="n">
        <v>2213814</v>
      </c>
      <c r="K53" s="33" t="n">
        <v>3621</v>
      </c>
      <c r="L53" s="34"/>
      <c r="M53" s="34"/>
      <c r="N53" s="33" t="n">
        <v>2242651</v>
      </c>
      <c r="O53" s="33" t="n">
        <v>225714</v>
      </c>
      <c r="P53" s="33" t="n">
        <v>1808957</v>
      </c>
      <c r="Q53" s="35" t="n">
        <f aca="false">B53+E53+H53+K53+N53</f>
        <v>3964000</v>
      </c>
      <c r="R53" s="35" t="n">
        <f aca="false">C53+F53+I53+L53+O53</f>
        <v>395000</v>
      </c>
      <c r="S53" s="35" t="n">
        <f aca="false">D53+G53+J53+M53+P53</f>
        <v>4036000</v>
      </c>
    </row>
    <row r="54" customFormat="false" ht="11.25" hidden="false" customHeight="false" outlineLevel="0" collapsed="false">
      <c r="A54" s="32" t="s">
        <v>82</v>
      </c>
      <c r="B54" s="33" t="n">
        <v>7534182</v>
      </c>
      <c r="C54" s="33" t="n">
        <v>639384</v>
      </c>
      <c r="D54" s="33" t="n">
        <v>13742753</v>
      </c>
      <c r="E54" s="33" t="n">
        <v>60441</v>
      </c>
      <c r="F54" s="34"/>
      <c r="G54" s="33" t="n">
        <v>140677</v>
      </c>
      <c r="H54" s="33" t="n">
        <v>2283364</v>
      </c>
      <c r="I54" s="33" t="n">
        <v>319692</v>
      </c>
      <c r="J54" s="33" t="n">
        <v>3832748</v>
      </c>
      <c r="K54" s="33" t="n">
        <v>46893</v>
      </c>
      <c r="L54" s="34"/>
      <c r="M54" s="33" t="n">
        <v>208517</v>
      </c>
      <c r="N54" s="33" t="n">
        <v>444120</v>
      </c>
      <c r="O54" s="33" t="n">
        <v>79924</v>
      </c>
      <c r="P54" s="33" t="n">
        <v>599305</v>
      </c>
      <c r="Q54" s="35" t="n">
        <f aca="false">B54+E54+H54+K54+N54</f>
        <v>10369000</v>
      </c>
      <c r="R54" s="35" t="n">
        <f aca="false">C54+F54+I54+L54+O54</f>
        <v>1039000</v>
      </c>
      <c r="S54" s="35" t="n">
        <f aca="false">D54+G54+J54+M54+P54</f>
        <v>18524000</v>
      </c>
    </row>
    <row r="55" customFormat="false" ht="11.25" hidden="false" customHeight="false" outlineLevel="0" collapsed="false">
      <c r="A55" s="32" t="s">
        <v>83</v>
      </c>
      <c r="B55" s="33" t="n">
        <v>62390</v>
      </c>
      <c r="C55" s="33" t="n">
        <v>5463</v>
      </c>
      <c r="D55" s="33" t="n">
        <v>128698</v>
      </c>
      <c r="E55" s="33" t="n">
        <v>2930759</v>
      </c>
      <c r="F55" s="33" t="n">
        <v>299133</v>
      </c>
      <c r="G55" s="33" t="n">
        <v>4132945</v>
      </c>
      <c r="H55" s="33" t="n">
        <v>964498</v>
      </c>
      <c r="I55" s="33" t="n">
        <v>95654</v>
      </c>
      <c r="J55" s="33" t="n">
        <v>1252292</v>
      </c>
      <c r="K55" s="33" t="n">
        <v>18493</v>
      </c>
      <c r="L55" s="34"/>
      <c r="M55" s="33" t="n">
        <v>30048</v>
      </c>
      <c r="N55" s="33" t="n">
        <v>6276860</v>
      </c>
      <c r="O55" s="33" t="n">
        <v>612750</v>
      </c>
      <c r="P55" s="33" t="n">
        <v>9777017</v>
      </c>
      <c r="Q55" s="35" t="n">
        <f aca="false">B55+E55+H55+K55+N55</f>
        <v>10253000</v>
      </c>
      <c r="R55" s="35" t="n">
        <f aca="false">C55+F55+I55+L55+O55</f>
        <v>1013000</v>
      </c>
      <c r="S55" s="35" t="n">
        <f aca="false">D55+G55+J55+M55+P55</f>
        <v>15321000</v>
      </c>
    </row>
    <row r="56" customFormat="false" ht="11.25" hidden="false" customHeight="false" outlineLevel="0" collapsed="false">
      <c r="A56" s="32" t="s">
        <v>84</v>
      </c>
      <c r="B56" s="33" t="n">
        <v>8344</v>
      </c>
      <c r="C56" s="33" t="n">
        <v>21399</v>
      </c>
      <c r="D56" s="33" t="n">
        <v>41884</v>
      </c>
      <c r="E56" s="33" t="n">
        <v>18483</v>
      </c>
      <c r="F56" s="33" t="n">
        <v>26750</v>
      </c>
      <c r="G56" s="33" t="n">
        <v>41005</v>
      </c>
      <c r="H56" s="33" t="n">
        <v>3909096</v>
      </c>
      <c r="I56" s="33" t="n">
        <v>325481</v>
      </c>
      <c r="J56" s="33" t="n">
        <v>4862633</v>
      </c>
      <c r="K56" s="33" t="n">
        <v>2598</v>
      </c>
      <c r="L56" s="33" t="n">
        <v>16051</v>
      </c>
      <c r="M56" s="33" t="n">
        <v>49150</v>
      </c>
      <c r="N56" s="33" t="n">
        <v>1476479</v>
      </c>
      <c r="O56" s="33" t="n">
        <v>145319</v>
      </c>
      <c r="P56" s="33" t="n">
        <v>2551328</v>
      </c>
      <c r="Q56" s="35" t="n">
        <f aca="false">B56+E56+H56+K56+N56</f>
        <v>5415000</v>
      </c>
      <c r="R56" s="35" t="n">
        <f aca="false">C56+F56+I56+L56+O56</f>
        <v>535000</v>
      </c>
      <c r="S56" s="35" t="n">
        <f aca="false">D56+G56+J56+M56+P56</f>
        <v>7546000</v>
      </c>
    </row>
    <row r="57" customFormat="false" ht="11.25" hidden="false" customHeight="false" outlineLevel="0" collapsed="false">
      <c r="A57" s="32" t="s">
        <v>85</v>
      </c>
      <c r="B57" s="33" t="n">
        <v>70137</v>
      </c>
      <c r="C57" s="33" t="n">
        <v>9886</v>
      </c>
      <c r="D57" s="33" t="n">
        <v>158369</v>
      </c>
      <c r="E57" s="33" t="n">
        <v>223204</v>
      </c>
      <c r="F57" s="33" t="n">
        <v>9563</v>
      </c>
      <c r="G57" s="33" t="n">
        <v>834079</v>
      </c>
      <c r="H57" s="33" t="n">
        <v>81686</v>
      </c>
      <c r="I57" s="33" t="n">
        <v>3350</v>
      </c>
      <c r="J57" s="33" t="n">
        <v>138384</v>
      </c>
      <c r="K57" s="33" t="n">
        <v>14058</v>
      </c>
      <c r="L57" s="34"/>
      <c r="M57" s="33" t="n">
        <v>64637</v>
      </c>
      <c r="N57" s="33" t="n">
        <v>6436915</v>
      </c>
      <c r="O57" s="33" t="n">
        <v>653201</v>
      </c>
      <c r="P57" s="33" t="n">
        <v>10881531</v>
      </c>
      <c r="Q57" s="35" t="n">
        <f aca="false">B57+E57+H57+K57+N57</f>
        <v>6826000</v>
      </c>
      <c r="R57" s="35" t="n">
        <f aca="false">C57+F57+I57+L57+O57</f>
        <v>676000</v>
      </c>
      <c r="S57" s="35" t="n">
        <f aca="false">D57+G57+J57+M57+P57</f>
        <v>12077000</v>
      </c>
    </row>
    <row r="58" customFormat="false" ht="11.25" hidden="false" customHeight="false" outlineLevel="0" collapsed="false">
      <c r="A58" s="32" t="s">
        <v>86</v>
      </c>
      <c r="B58" s="33" t="n">
        <v>44592</v>
      </c>
      <c r="C58" s="34"/>
      <c r="D58" s="33" t="n">
        <v>80113</v>
      </c>
      <c r="E58" s="33" t="n">
        <v>9696</v>
      </c>
      <c r="F58" s="36" t="n">
        <v>272</v>
      </c>
      <c r="G58" s="33" t="n">
        <v>10418</v>
      </c>
      <c r="H58" s="33" t="n">
        <v>2417960</v>
      </c>
      <c r="I58" s="33" t="n">
        <v>272498</v>
      </c>
      <c r="J58" s="33" t="n">
        <v>2785004</v>
      </c>
      <c r="K58" s="33" t="n">
        <v>2486167</v>
      </c>
      <c r="L58" s="33" t="n">
        <v>220230</v>
      </c>
      <c r="M58" s="33" t="n">
        <v>3155011</v>
      </c>
      <c r="N58" s="33" t="n">
        <v>2585</v>
      </c>
      <c r="O58" s="34"/>
      <c r="P58" s="33" t="n">
        <v>3454</v>
      </c>
      <c r="Q58" s="35" t="n">
        <f aca="false">B58+E58+H58+K58+N58</f>
        <v>4961000</v>
      </c>
      <c r="R58" s="35" t="n">
        <f aca="false">C58+F58+I58+L58+O58</f>
        <v>493000</v>
      </c>
      <c r="S58" s="35" t="n">
        <f aca="false">D58+G58+J58+M58+P58</f>
        <v>6034000</v>
      </c>
    </row>
    <row r="59" customFormat="false" ht="11.25" hidden="false" customHeight="false" outlineLevel="0" collapsed="false">
      <c r="A59" s="32" t="s">
        <v>87</v>
      </c>
      <c r="B59" s="33" t="n">
        <v>63150</v>
      </c>
      <c r="C59" s="34"/>
      <c r="D59" s="33" t="n">
        <v>97620</v>
      </c>
      <c r="E59" s="33" t="n">
        <v>13911</v>
      </c>
      <c r="F59" s="34"/>
      <c r="G59" s="33" t="n">
        <v>28081</v>
      </c>
      <c r="H59" s="33" t="n">
        <v>2133947</v>
      </c>
      <c r="I59" s="33" t="n">
        <v>149999</v>
      </c>
      <c r="J59" s="33" t="n">
        <v>2681792</v>
      </c>
      <c r="K59" s="33" t="n">
        <v>2359992</v>
      </c>
      <c r="L59" s="33" t="n">
        <v>300001</v>
      </c>
      <c r="M59" s="33" t="n">
        <v>2164295</v>
      </c>
      <c r="N59" s="34"/>
      <c r="O59" s="34"/>
      <c r="P59" s="33" t="n">
        <v>1212</v>
      </c>
      <c r="Q59" s="35" t="n">
        <f aca="false">B59+E59+H59+K59+N59</f>
        <v>4571000</v>
      </c>
      <c r="R59" s="35" t="n">
        <f aca="false">C59+F59+I59+L59+O59</f>
        <v>450000</v>
      </c>
      <c r="S59" s="35" t="n">
        <f aca="false">D59+G59+J59+M59+P59</f>
        <v>4973000</v>
      </c>
    </row>
    <row r="60" customFormat="false" ht="11.25" hidden="false" customHeight="false" outlineLevel="0" collapsed="false">
      <c r="A60" s="32" t="s">
        <v>88</v>
      </c>
      <c r="B60" s="33" t="n">
        <v>69570</v>
      </c>
      <c r="C60" s="34"/>
      <c r="D60" s="33" t="n">
        <v>150884</v>
      </c>
      <c r="E60" s="33" t="n">
        <v>5828991</v>
      </c>
      <c r="F60" s="33" t="n">
        <v>636166</v>
      </c>
      <c r="G60" s="33" t="n">
        <v>11802571</v>
      </c>
      <c r="H60" s="33" t="n">
        <v>885231</v>
      </c>
      <c r="I60" s="33" t="n">
        <v>57834</v>
      </c>
      <c r="J60" s="33" t="n">
        <v>1777762</v>
      </c>
      <c r="K60" s="33" t="n">
        <v>22688</v>
      </c>
      <c r="L60" s="34"/>
      <c r="M60" s="33" t="n">
        <v>73373</v>
      </c>
      <c r="N60" s="33" t="n">
        <v>14520</v>
      </c>
      <c r="O60" s="34"/>
      <c r="P60" s="33" t="n">
        <v>2410</v>
      </c>
      <c r="Q60" s="35" t="n">
        <f aca="false">B60+E60+H60+K60+N60</f>
        <v>6821000</v>
      </c>
      <c r="R60" s="35" t="n">
        <f aca="false">C60+F60+I60+L60+O60</f>
        <v>694000</v>
      </c>
      <c r="S60" s="35" t="n">
        <f aca="false">D60+G60+J60+M60+P60</f>
        <v>13807000</v>
      </c>
    </row>
    <row r="61" customFormat="false" ht="22.5" hidden="false" customHeight="false" outlineLevel="0" collapsed="false">
      <c r="A61" s="32" t="s">
        <v>89</v>
      </c>
      <c r="B61" s="33" t="n">
        <v>812356</v>
      </c>
      <c r="C61" s="34"/>
      <c r="D61" s="33" t="n">
        <v>852289</v>
      </c>
      <c r="E61" s="33" t="n">
        <v>260966</v>
      </c>
      <c r="F61" s="34"/>
      <c r="G61" s="33" t="n">
        <v>374765</v>
      </c>
      <c r="H61" s="33" t="n">
        <v>367005</v>
      </c>
      <c r="I61" s="34"/>
      <c r="J61" s="33" t="n">
        <v>407375</v>
      </c>
      <c r="K61" s="33" t="n">
        <v>515294</v>
      </c>
      <c r="L61" s="33" t="n">
        <v>215480</v>
      </c>
      <c r="M61" s="33" t="n">
        <v>481253</v>
      </c>
      <c r="N61" s="33" t="n">
        <v>143379</v>
      </c>
      <c r="O61" s="33" t="n">
        <v>42520</v>
      </c>
      <c r="P61" s="33" t="n">
        <v>62318</v>
      </c>
      <c r="Q61" s="35" t="n">
        <f aca="false">B61+E61+H61+K61+N61</f>
        <v>2099000</v>
      </c>
      <c r="R61" s="35" t="n">
        <f aca="false">C61+F61+I61+L61+O61</f>
        <v>258000</v>
      </c>
      <c r="S61" s="35" t="n">
        <f aca="false">D61+G61+J61+M61+P61</f>
        <v>2178000</v>
      </c>
    </row>
    <row r="62" customFormat="false" ht="11.25" hidden="false" customHeight="false" outlineLevel="0" collapsed="false">
      <c r="A62" s="32" t="s">
        <v>90</v>
      </c>
      <c r="B62" s="33" t="n">
        <v>2474435</v>
      </c>
      <c r="C62" s="33" t="n">
        <v>249215</v>
      </c>
      <c r="D62" s="33" t="n">
        <v>726710</v>
      </c>
      <c r="E62" s="33" t="n">
        <v>632696</v>
      </c>
      <c r="F62" s="33" t="n">
        <v>63722</v>
      </c>
      <c r="G62" s="33" t="n">
        <v>185814</v>
      </c>
      <c r="H62" s="33" t="n">
        <v>2286626</v>
      </c>
      <c r="I62" s="33" t="n">
        <v>230300</v>
      </c>
      <c r="J62" s="33" t="n">
        <v>671552</v>
      </c>
      <c r="K62" s="33" t="n">
        <v>392671</v>
      </c>
      <c r="L62" s="33" t="n">
        <v>39548</v>
      </c>
      <c r="M62" s="33" t="n">
        <v>115322</v>
      </c>
      <c r="N62" s="33" t="n">
        <v>359572</v>
      </c>
      <c r="O62" s="33" t="n">
        <v>36215</v>
      </c>
      <c r="P62" s="33" t="n">
        <v>105602</v>
      </c>
      <c r="Q62" s="35" t="n">
        <f aca="false">B62+E62+H62+K62+N62</f>
        <v>6146000</v>
      </c>
      <c r="R62" s="35" t="n">
        <f aca="false">C62+F62+I62+L62+O62</f>
        <v>619000</v>
      </c>
      <c r="S62" s="35" t="n">
        <f aca="false">D62+G62+J62+M62+P62</f>
        <v>1805000</v>
      </c>
    </row>
    <row r="63" customFormat="false" ht="11.25" hidden="false" customHeight="false" outlineLevel="0" collapsed="false">
      <c r="A63" s="32" t="s">
        <v>91</v>
      </c>
      <c r="B63" s="33" t="n">
        <v>1330279</v>
      </c>
      <c r="C63" s="33" t="n">
        <v>280983</v>
      </c>
      <c r="D63" s="34"/>
      <c r="E63" s="33" t="n">
        <v>4087077</v>
      </c>
      <c r="F63" s="33" t="n">
        <v>467096</v>
      </c>
      <c r="G63" s="34"/>
      <c r="H63" s="33" t="n">
        <v>2091673</v>
      </c>
      <c r="I63" s="33" t="n">
        <v>56921</v>
      </c>
      <c r="J63" s="34"/>
      <c r="K63" s="33" t="n">
        <v>319148</v>
      </c>
      <c r="L63" s="34"/>
      <c r="M63" s="34"/>
      <c r="N63" s="33" t="n">
        <v>222823</v>
      </c>
      <c r="O63" s="34"/>
      <c r="P63" s="34"/>
      <c r="Q63" s="35" t="n">
        <f aca="false">B63+E63+H63+K63+N63</f>
        <v>8051000</v>
      </c>
      <c r="R63" s="35" t="n">
        <f aca="false">C63+F63+I63+L63+O63</f>
        <v>805000</v>
      </c>
      <c r="S63" s="35" t="n">
        <f aca="false">D63+G63+J63+M63+P63</f>
        <v>0</v>
      </c>
    </row>
    <row r="64" customFormat="false" ht="22.5" hidden="false" customHeight="false" outlineLevel="0" collapsed="false">
      <c r="A64" s="32" t="s">
        <v>92</v>
      </c>
      <c r="B64" s="33" t="n">
        <v>444160</v>
      </c>
      <c r="C64" s="33" t="n">
        <v>48100</v>
      </c>
      <c r="D64" s="34"/>
      <c r="E64" s="33" t="n">
        <v>365672</v>
      </c>
      <c r="F64" s="33" t="n">
        <v>35238</v>
      </c>
      <c r="G64" s="34"/>
      <c r="H64" s="33" t="n">
        <v>140270</v>
      </c>
      <c r="I64" s="33" t="n">
        <v>14953</v>
      </c>
      <c r="J64" s="34"/>
      <c r="K64" s="33" t="n">
        <v>38660</v>
      </c>
      <c r="L64" s="33" t="n">
        <v>4029</v>
      </c>
      <c r="M64" s="34"/>
      <c r="N64" s="33" t="n">
        <v>881238</v>
      </c>
      <c r="O64" s="33" t="n">
        <v>88680</v>
      </c>
      <c r="P64" s="34"/>
      <c r="Q64" s="35" t="n">
        <f aca="false">B64+E64+H64+K64+N64</f>
        <v>1870000</v>
      </c>
      <c r="R64" s="35" t="n">
        <f aca="false">C64+F64+I64+L64+O64</f>
        <v>191000</v>
      </c>
      <c r="S64" s="35" t="n">
        <f aca="false">D64+G64+J64+M64+P64</f>
        <v>0</v>
      </c>
    </row>
    <row r="65" customFormat="false" ht="22.5" hidden="false" customHeight="false" outlineLevel="0" collapsed="false">
      <c r="A65" s="32" t="s">
        <v>93</v>
      </c>
      <c r="B65" s="34"/>
      <c r="C65" s="34"/>
      <c r="D65" s="34"/>
      <c r="E65" s="33" t="n">
        <v>13467</v>
      </c>
      <c r="F65" s="33" t="n">
        <v>4966</v>
      </c>
      <c r="G65" s="34"/>
      <c r="H65" s="33" t="n">
        <v>414835</v>
      </c>
      <c r="I65" s="33" t="n">
        <v>40047</v>
      </c>
      <c r="J65" s="34"/>
      <c r="K65" s="33" t="n">
        <v>14001</v>
      </c>
      <c r="L65" s="34"/>
      <c r="M65" s="34"/>
      <c r="N65" s="33" t="n">
        <v>639697</v>
      </c>
      <c r="O65" s="33" t="n">
        <v>61987</v>
      </c>
      <c r="P65" s="34"/>
      <c r="Q65" s="35" t="n">
        <f aca="false">B65+E65+H65+K65+N65</f>
        <v>1082000</v>
      </c>
      <c r="R65" s="35" t="n">
        <f aca="false">C65+F65+I65+L65+O65</f>
        <v>107000</v>
      </c>
      <c r="S65" s="35" t="n">
        <f aca="false">D65+G65+J65+M65+P65</f>
        <v>0</v>
      </c>
    </row>
    <row r="66" customFormat="false" ht="22.5" hidden="false" customHeight="false" outlineLevel="0" collapsed="false">
      <c r="A66" s="32" t="s">
        <v>94</v>
      </c>
      <c r="B66" s="33" t="n">
        <v>114433</v>
      </c>
      <c r="C66" s="33" t="n">
        <v>11061</v>
      </c>
      <c r="D66" s="33" t="n">
        <v>74870</v>
      </c>
      <c r="E66" s="33" t="n">
        <v>73431</v>
      </c>
      <c r="F66" s="33" t="n">
        <v>7097</v>
      </c>
      <c r="G66" s="33" t="n">
        <v>48044</v>
      </c>
      <c r="H66" s="33" t="n">
        <v>48711</v>
      </c>
      <c r="I66" s="33" t="n">
        <v>4708</v>
      </c>
      <c r="J66" s="33" t="n">
        <v>31872</v>
      </c>
      <c r="K66" s="33" t="n">
        <v>24355</v>
      </c>
      <c r="L66" s="33" t="n">
        <v>2354</v>
      </c>
      <c r="M66" s="33" t="n">
        <v>15935</v>
      </c>
      <c r="N66" s="33" t="n">
        <v>8070</v>
      </c>
      <c r="O66" s="36" t="n">
        <v>780</v>
      </c>
      <c r="P66" s="33" t="n">
        <v>5279</v>
      </c>
      <c r="Q66" s="35" t="n">
        <f aca="false">B66+E66+H66+K66+N66</f>
        <v>269000</v>
      </c>
      <c r="R66" s="35" t="n">
        <f aca="false">C66+F66+I66+L66+O66</f>
        <v>26000</v>
      </c>
      <c r="S66" s="35" t="n">
        <f aca="false">D66+G66+J66+M66+P66</f>
        <v>176000</v>
      </c>
    </row>
    <row r="67" customFormat="false" ht="11.25" hidden="false" customHeight="false" outlineLevel="0" collapsed="false">
      <c r="A67" s="32" t="s">
        <v>95</v>
      </c>
      <c r="B67" s="33" t="n">
        <v>225318</v>
      </c>
      <c r="C67" s="34"/>
      <c r="D67" s="34"/>
      <c r="E67" s="33" t="n">
        <v>61381</v>
      </c>
      <c r="F67" s="34"/>
      <c r="G67" s="34"/>
      <c r="H67" s="33" t="n">
        <v>100243</v>
      </c>
      <c r="I67" s="34"/>
      <c r="J67" s="34"/>
      <c r="K67" s="33" t="n">
        <v>25772</v>
      </c>
      <c r="L67" s="33" t="n">
        <v>46000</v>
      </c>
      <c r="M67" s="34"/>
      <c r="N67" s="33" t="n">
        <v>30286</v>
      </c>
      <c r="O67" s="34"/>
      <c r="P67" s="34"/>
      <c r="Q67" s="35" t="n">
        <f aca="false">B67+E67+H67+K67+N67</f>
        <v>443000</v>
      </c>
      <c r="R67" s="35" t="n">
        <f aca="false">C67+F67+I67+L67+O67</f>
        <v>46000</v>
      </c>
      <c r="S67" s="35" t="n">
        <f aca="false">D67+G67+J67+M67+P67</f>
        <v>0</v>
      </c>
    </row>
    <row r="68" customFormat="false" ht="22.5" hidden="false" customHeight="false" outlineLevel="0" collapsed="false">
      <c r="A68" s="32" t="s">
        <v>96</v>
      </c>
      <c r="B68" s="33" t="n">
        <v>727434</v>
      </c>
      <c r="C68" s="33" t="n">
        <v>70303</v>
      </c>
      <c r="D68" s="33" t="n">
        <v>241044</v>
      </c>
      <c r="E68" s="33" t="n">
        <v>22043</v>
      </c>
      <c r="F68" s="33" t="n">
        <v>2131</v>
      </c>
      <c r="G68" s="33" t="n">
        <v>7304</v>
      </c>
      <c r="H68" s="33" t="n">
        <v>132262</v>
      </c>
      <c r="I68" s="33" t="n">
        <v>12783</v>
      </c>
      <c r="J68" s="33" t="n">
        <v>43826</v>
      </c>
      <c r="K68" s="33" t="n">
        <v>88174</v>
      </c>
      <c r="L68" s="33" t="n">
        <v>8523</v>
      </c>
      <c r="M68" s="33" t="n">
        <v>29217</v>
      </c>
      <c r="N68" s="33" t="n">
        <v>44087</v>
      </c>
      <c r="O68" s="33" t="n">
        <v>4260</v>
      </c>
      <c r="P68" s="33" t="n">
        <v>14609</v>
      </c>
      <c r="Q68" s="35" t="n">
        <f aca="false">B68+E68+H68+K68+N68</f>
        <v>1014000</v>
      </c>
      <c r="R68" s="35" t="n">
        <f aca="false">C68+F68+I68+L68+O68</f>
        <v>98000</v>
      </c>
      <c r="S68" s="35" t="n">
        <f aca="false">D68+G68+J68+M68+P68</f>
        <v>336000</v>
      </c>
    </row>
    <row r="69" customFormat="false" ht="22.5" hidden="false" customHeight="false" outlineLevel="0" collapsed="false">
      <c r="A69" s="32" t="s">
        <v>97</v>
      </c>
      <c r="B69" s="33" t="n">
        <v>2444714</v>
      </c>
      <c r="C69" s="33" t="n">
        <v>229852</v>
      </c>
      <c r="D69" s="34"/>
      <c r="E69" s="33" t="n">
        <v>247141</v>
      </c>
      <c r="F69" s="33" t="n">
        <v>23630</v>
      </c>
      <c r="G69" s="34"/>
      <c r="H69" s="33" t="n">
        <v>558957</v>
      </c>
      <c r="I69" s="33" t="n">
        <v>64443</v>
      </c>
      <c r="J69" s="34"/>
      <c r="K69" s="33" t="n">
        <v>144132</v>
      </c>
      <c r="L69" s="33" t="n">
        <v>23630</v>
      </c>
      <c r="M69" s="34"/>
      <c r="N69" s="33" t="n">
        <v>52056</v>
      </c>
      <c r="O69" s="33" t="n">
        <v>6445</v>
      </c>
      <c r="P69" s="34"/>
      <c r="Q69" s="35" t="n">
        <f aca="false">B69+E69+H69+K69+N69</f>
        <v>3447000</v>
      </c>
      <c r="R69" s="35" t="n">
        <f aca="false">C69+F69+I69+L69+O69</f>
        <v>348000</v>
      </c>
      <c r="S69" s="35" t="n">
        <f aca="false">D69+G69+J69+M69+P69</f>
        <v>0</v>
      </c>
    </row>
    <row r="70" s="39" customFormat="true" ht="11.25" hidden="false" customHeight="false" outlineLevel="0" collapsed="false">
      <c r="A70" s="37" t="s">
        <v>98</v>
      </c>
      <c r="B70" s="38" t="n">
        <v>147290709</v>
      </c>
      <c r="C70" s="38" t="n">
        <v>15685026</v>
      </c>
      <c r="D70" s="38" t="n">
        <v>249431631</v>
      </c>
      <c r="E70" s="38" t="n">
        <v>106933795</v>
      </c>
      <c r="F70" s="38" t="n">
        <v>10863666</v>
      </c>
      <c r="G70" s="38" t="n">
        <v>152798125</v>
      </c>
      <c r="H70" s="38" t="n">
        <v>107586104</v>
      </c>
      <c r="I70" s="38" t="n">
        <v>10440417</v>
      </c>
      <c r="J70" s="38" t="n">
        <v>137377819</v>
      </c>
      <c r="K70" s="38" t="n">
        <v>55672976</v>
      </c>
      <c r="L70" s="38" t="n">
        <v>5445608</v>
      </c>
      <c r="M70" s="38" t="n">
        <v>86060897</v>
      </c>
      <c r="N70" s="38" t="n">
        <v>64917416</v>
      </c>
      <c r="O70" s="38" t="n">
        <v>5631283</v>
      </c>
      <c r="P70" s="38" t="n">
        <v>91683528</v>
      </c>
      <c r="Q70" s="38" t="n">
        <f aca="false">SUM(Q5:Q69)</f>
        <v>482401000</v>
      </c>
      <c r="R70" s="38" t="n">
        <f aca="false">SUM(R5:R69)</f>
        <v>48066000</v>
      </c>
      <c r="S70" s="38" t="n">
        <f aca="false">SUM(S5:S69)</f>
        <v>717352000</v>
      </c>
    </row>
  </sheetData>
  <mergeCells count="11">
    <mergeCell ref="A1:B1"/>
    <mergeCell ref="B2:G2"/>
    <mergeCell ref="H2:M2"/>
    <mergeCell ref="N2:S2"/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3.99"/>
    <col collapsed="false" customWidth="true" hidden="false" outlineLevel="0" max="3" min="2" style="11" width="11.99"/>
    <col collapsed="false" customWidth="true" hidden="false" outlineLevel="0" max="4" min="4" style="11" width="7.42"/>
    <col collapsed="false" customWidth="true" hidden="true" outlineLevel="0" max="5" min="5" style="11" width="13.56"/>
    <col collapsed="false" customWidth="true" hidden="false" outlineLevel="0" max="6" min="6" style="11" width="13.56"/>
    <col collapsed="false" customWidth="true" hidden="false" outlineLevel="0" max="9" min="7" style="11" width="12.14"/>
    <col collapsed="false" customWidth="true" hidden="false" outlineLevel="0" max="11" min="10" style="11" width="13.14"/>
    <col collapsed="false" customWidth="true" hidden="false" outlineLevel="0" max="13" min="12" style="11" width="10.85"/>
    <col collapsed="false" customWidth="true" hidden="false" outlineLevel="0" max="14" min="14" style="11" width="12.42"/>
    <col collapsed="false" customWidth="true" hidden="false" outlineLevel="0" max="15" min="15" style="11" width="12.99"/>
    <col collapsed="false" customWidth="true" hidden="false" outlineLevel="0" max="29" min="16" style="11" width="11.99"/>
    <col collapsed="false" customWidth="false" hidden="false" outlineLevel="0" max="257" min="30" style="11" width="9.14"/>
  </cols>
  <sheetData>
    <row r="1" customFormat="false" ht="42" hidden="false" customHeight="true" outlineLevel="0" collapsed="false">
      <c r="A1" s="41" t="s">
        <v>99</v>
      </c>
      <c r="B1" s="42"/>
      <c r="C1" s="42"/>
      <c r="D1" s="42"/>
    </row>
    <row r="2" customFormat="false" ht="39.75" hidden="false" customHeight="true" outlineLevel="0" collapsed="false">
      <c r="A2" s="43"/>
      <c r="B2" s="44" t="s">
        <v>100</v>
      </c>
      <c r="C2" s="44"/>
      <c r="D2" s="44"/>
      <c r="E2" s="44"/>
      <c r="F2" s="44"/>
      <c r="G2" s="44"/>
      <c r="H2" s="44"/>
      <c r="I2" s="44"/>
      <c r="J2" s="44"/>
      <c r="K2" s="44"/>
      <c r="L2" s="44" t="s">
        <v>100</v>
      </c>
      <c r="M2" s="44"/>
      <c r="N2" s="44"/>
      <c r="O2" s="44"/>
      <c r="P2" s="44"/>
      <c r="Q2" s="44"/>
      <c r="R2" s="44"/>
      <c r="S2" s="44"/>
      <c r="T2" s="44"/>
      <c r="U2" s="44" t="s">
        <v>100</v>
      </c>
      <c r="V2" s="44"/>
      <c r="W2" s="44"/>
      <c r="X2" s="44"/>
      <c r="Y2" s="44"/>
      <c r="Z2" s="44"/>
      <c r="AA2" s="44"/>
      <c r="AB2" s="44"/>
      <c r="AC2" s="44"/>
    </row>
    <row r="3" s="47" customFormat="true" ht="26.25" hidden="false" customHeight="true" outlineLevel="0" collapsed="false">
      <c r="A3" s="45" t="s">
        <v>101</v>
      </c>
      <c r="B3" s="46" t="s">
        <v>102</v>
      </c>
      <c r="C3" s="46"/>
      <c r="D3" s="46"/>
      <c r="E3" s="46"/>
      <c r="F3" s="46"/>
      <c r="G3" s="46"/>
      <c r="H3" s="46"/>
      <c r="I3" s="46"/>
      <c r="J3" s="46"/>
      <c r="K3" s="46"/>
      <c r="L3" s="46" t="s">
        <v>103</v>
      </c>
      <c r="M3" s="46"/>
      <c r="N3" s="46"/>
      <c r="O3" s="46"/>
      <c r="P3" s="46"/>
      <c r="Q3" s="46"/>
      <c r="R3" s="46"/>
      <c r="S3" s="46"/>
      <c r="T3" s="46"/>
      <c r="U3" s="46" t="s">
        <v>104</v>
      </c>
      <c r="V3" s="46"/>
      <c r="W3" s="46"/>
      <c r="X3" s="46"/>
      <c r="Y3" s="46"/>
      <c r="Z3" s="46"/>
      <c r="AA3" s="46"/>
      <c r="AB3" s="46"/>
      <c r="AC3" s="46"/>
    </row>
    <row r="4" s="47" customFormat="true" ht="33.75" hidden="false" customHeight="true" outlineLevel="0" collapsed="false">
      <c r="A4" s="45"/>
      <c r="B4" s="46" t="s">
        <v>105</v>
      </c>
      <c r="C4" s="46"/>
      <c r="D4" s="46" t="s">
        <v>106</v>
      </c>
      <c r="E4" s="46"/>
      <c r="F4" s="46"/>
      <c r="G4" s="48" t="s">
        <v>107</v>
      </c>
      <c r="H4" s="48"/>
      <c r="I4" s="48"/>
      <c r="J4" s="49" t="s">
        <v>108</v>
      </c>
      <c r="K4" s="49"/>
      <c r="L4" s="46" t="s">
        <v>109</v>
      </c>
      <c r="M4" s="46"/>
      <c r="N4" s="46" t="s">
        <v>110</v>
      </c>
      <c r="O4" s="46"/>
      <c r="P4" s="48" t="s">
        <v>107</v>
      </c>
      <c r="Q4" s="48"/>
      <c r="R4" s="48"/>
      <c r="S4" s="49" t="s">
        <v>108</v>
      </c>
      <c r="T4" s="49"/>
      <c r="U4" s="46" t="s">
        <v>109</v>
      </c>
      <c r="V4" s="46"/>
      <c r="W4" s="46" t="s">
        <v>111</v>
      </c>
      <c r="X4" s="46"/>
      <c r="Y4" s="48" t="s">
        <v>107</v>
      </c>
      <c r="Z4" s="48"/>
      <c r="AA4" s="48"/>
      <c r="AB4" s="49" t="s">
        <v>108</v>
      </c>
      <c r="AC4" s="49"/>
    </row>
    <row r="5" s="47" customFormat="true" ht="54.75" hidden="false" customHeight="true" outlineLevel="0" collapsed="false">
      <c r="A5" s="45"/>
      <c r="B5" s="46"/>
      <c r="C5" s="46"/>
      <c r="D5" s="46"/>
      <c r="E5" s="46"/>
      <c r="F5" s="46"/>
      <c r="G5" s="48" t="s">
        <v>112</v>
      </c>
      <c r="H5" s="48" t="s">
        <v>113</v>
      </c>
      <c r="I5" s="48" t="s">
        <v>114</v>
      </c>
      <c r="J5" s="49"/>
      <c r="K5" s="49"/>
      <c r="L5" s="46"/>
      <c r="M5" s="46"/>
      <c r="N5" s="46"/>
      <c r="O5" s="46"/>
      <c r="P5" s="48" t="s">
        <v>112</v>
      </c>
      <c r="Q5" s="48" t="s">
        <v>113</v>
      </c>
      <c r="R5" s="48" t="s">
        <v>114</v>
      </c>
      <c r="S5" s="49"/>
      <c r="T5" s="49"/>
      <c r="U5" s="46"/>
      <c r="V5" s="46"/>
      <c r="W5" s="46"/>
      <c r="X5" s="46"/>
      <c r="Y5" s="48" t="s">
        <v>112</v>
      </c>
      <c r="Z5" s="48" t="s">
        <v>113</v>
      </c>
      <c r="AA5" s="48" t="s">
        <v>114</v>
      </c>
      <c r="AB5" s="49"/>
      <c r="AC5" s="49"/>
    </row>
    <row r="6" s="54" customFormat="true" ht="20.25" hidden="false" customHeight="true" outlineLevel="0" collapsed="false">
      <c r="A6" s="45"/>
      <c r="B6" s="50" t="s">
        <v>115</v>
      </c>
      <c r="C6" s="51" t="s">
        <v>116</v>
      </c>
      <c r="D6" s="50" t="s">
        <v>115</v>
      </c>
      <c r="E6" s="50"/>
      <c r="F6" s="51" t="s">
        <v>116</v>
      </c>
      <c r="G6" s="51" t="s">
        <v>116</v>
      </c>
      <c r="H6" s="51" t="s">
        <v>116</v>
      </c>
      <c r="I6" s="51" t="s">
        <v>116</v>
      </c>
      <c r="J6" s="52" t="s">
        <v>115</v>
      </c>
      <c r="K6" s="53" t="s">
        <v>116</v>
      </c>
      <c r="L6" s="50" t="s">
        <v>115</v>
      </c>
      <c r="M6" s="51" t="s">
        <v>116</v>
      </c>
      <c r="N6" s="50" t="s">
        <v>115</v>
      </c>
      <c r="O6" s="51" t="s">
        <v>116</v>
      </c>
      <c r="P6" s="51" t="s">
        <v>116</v>
      </c>
      <c r="Q6" s="51" t="s">
        <v>116</v>
      </c>
      <c r="R6" s="51" t="s">
        <v>116</v>
      </c>
      <c r="S6" s="52" t="s">
        <v>115</v>
      </c>
      <c r="T6" s="53" t="s">
        <v>116</v>
      </c>
      <c r="U6" s="50" t="s">
        <v>115</v>
      </c>
      <c r="V6" s="51" t="s">
        <v>116</v>
      </c>
      <c r="W6" s="50" t="s">
        <v>115</v>
      </c>
      <c r="X6" s="51" t="s">
        <v>116</v>
      </c>
      <c r="Y6" s="51" t="s">
        <v>116</v>
      </c>
      <c r="Z6" s="51" t="s">
        <v>116</v>
      </c>
      <c r="AA6" s="51" t="s">
        <v>116</v>
      </c>
      <c r="AB6" s="52" t="s">
        <v>115</v>
      </c>
      <c r="AC6" s="53" t="s">
        <v>116</v>
      </c>
    </row>
    <row r="7" customFormat="false" ht="12.75" hidden="false" customHeight="false" outlineLevel="0" collapsed="false">
      <c r="A7" s="55" t="s">
        <v>117</v>
      </c>
      <c r="B7" s="56" t="n">
        <v>4388</v>
      </c>
      <c r="C7" s="56" t="n">
        <v>5148</v>
      </c>
      <c r="D7" s="56" t="n">
        <v>0</v>
      </c>
      <c r="E7" s="57" t="n">
        <v>-589472</v>
      </c>
      <c r="F7" s="57" t="n">
        <f aca="false">E7/1000</f>
        <v>-589</v>
      </c>
      <c r="G7" s="57" t="n">
        <f aca="false">F7*0.3588</f>
        <v>-211</v>
      </c>
      <c r="H7" s="57" t="n">
        <f aca="false">F7*0.345</f>
        <v>-203</v>
      </c>
      <c r="I7" s="57" t="n">
        <f aca="false">F7-G7-H7</f>
        <v>-175</v>
      </c>
      <c r="J7" s="58" t="n">
        <f aca="false">B7</f>
        <v>4388</v>
      </c>
      <c r="K7" s="58" t="n">
        <f aca="false">C7+F7</f>
        <v>4559</v>
      </c>
      <c r="L7" s="56" t="n">
        <v>754</v>
      </c>
      <c r="M7" s="56" t="n">
        <v>328</v>
      </c>
      <c r="N7" s="59" t="n">
        <f aca="false">L7*0.7714/2</f>
        <v>291</v>
      </c>
      <c r="O7" s="59" t="n">
        <f aca="false">M7*0.7714/2</f>
        <v>127</v>
      </c>
      <c r="P7" s="59" t="n">
        <f aca="false">O7*0.3588</f>
        <v>46</v>
      </c>
      <c r="Q7" s="59" t="n">
        <f aca="false">O7*0.345</f>
        <v>44</v>
      </c>
      <c r="R7" s="59" t="n">
        <f aca="false">O7-P7-Q7</f>
        <v>37</v>
      </c>
      <c r="S7" s="60" t="n">
        <f aca="false">L7+N7</f>
        <v>1045</v>
      </c>
      <c r="T7" s="61" t="n">
        <f aca="false">M7+O7</f>
        <v>455</v>
      </c>
      <c r="U7" s="56" t="n">
        <v>0</v>
      </c>
      <c r="V7" s="56" t="n">
        <v>0</v>
      </c>
      <c r="W7" s="56" t="n">
        <v>0</v>
      </c>
      <c r="X7" s="56" t="n">
        <v>0</v>
      </c>
      <c r="Y7" s="56" t="n">
        <v>0</v>
      </c>
      <c r="Z7" s="56" t="n">
        <v>0</v>
      </c>
      <c r="AA7" s="56" t="n">
        <v>0</v>
      </c>
      <c r="AB7" s="62" t="n">
        <v>0</v>
      </c>
      <c r="AC7" s="62" t="n">
        <v>0</v>
      </c>
    </row>
    <row r="8" customFormat="false" ht="19.5" hidden="false" customHeight="true" outlineLevel="0" collapsed="false">
      <c r="A8" s="63" t="s">
        <v>118</v>
      </c>
      <c r="B8" s="64" t="n">
        <v>861</v>
      </c>
      <c r="C8" s="64" t="n">
        <v>739</v>
      </c>
      <c r="D8" s="64" t="n">
        <v>0</v>
      </c>
      <c r="E8" s="65" t="n">
        <v>-284</v>
      </c>
      <c r="F8" s="65" t="n">
        <f aca="false">E8/1000</f>
        <v>-0</v>
      </c>
      <c r="G8" s="65" t="n">
        <f aca="false">F8*0.3588</f>
        <v>-0</v>
      </c>
      <c r="H8" s="65" t="n">
        <f aca="false">F8*0.345</f>
        <v>-0</v>
      </c>
      <c r="I8" s="65" t="n">
        <f aca="false">F8-G8-H8</f>
        <v>0</v>
      </c>
      <c r="J8" s="66" t="n">
        <f aca="false">B8</f>
        <v>861</v>
      </c>
      <c r="K8" s="66" t="n">
        <f aca="false">C8+F8</f>
        <v>739</v>
      </c>
      <c r="L8" s="64" t="n">
        <v>145</v>
      </c>
      <c r="M8" s="64" t="n">
        <v>63</v>
      </c>
      <c r="N8" s="67" t="n">
        <f aca="false">L8*0.7714/2</f>
        <v>56</v>
      </c>
      <c r="O8" s="67" t="n">
        <f aca="false">M8*0.7714/2</f>
        <v>24</v>
      </c>
      <c r="P8" s="67" t="n">
        <f aca="false">O8*0.3588</f>
        <v>9</v>
      </c>
      <c r="Q8" s="67" t="n">
        <f aca="false">O8*0.345</f>
        <v>8</v>
      </c>
      <c r="R8" s="67" t="n">
        <f aca="false">O8-P8-Q8</f>
        <v>7</v>
      </c>
      <c r="S8" s="68" t="n">
        <f aca="false">L8+N8</f>
        <v>201</v>
      </c>
      <c r="T8" s="68" t="n">
        <f aca="false">M8+O8</f>
        <v>87</v>
      </c>
      <c r="U8" s="56" t="n">
        <v>53</v>
      </c>
      <c r="V8" s="56" t="n">
        <v>141</v>
      </c>
      <c r="W8" s="56" t="n">
        <v>9</v>
      </c>
      <c r="X8" s="56" t="n">
        <v>28</v>
      </c>
      <c r="Y8" s="59" t="n">
        <f aca="false">X8*0.3568</f>
        <v>10</v>
      </c>
      <c r="Z8" s="59" t="n">
        <f aca="false">X8*0.3175</f>
        <v>9</v>
      </c>
      <c r="AA8" s="59" t="n">
        <f aca="false">X8-Y8-Z8</f>
        <v>9</v>
      </c>
      <c r="AB8" s="62" t="n">
        <f aca="false">U8+W8</f>
        <v>62</v>
      </c>
      <c r="AC8" s="62" t="n">
        <f aca="false">V8+X8</f>
        <v>169</v>
      </c>
    </row>
    <row r="9" customFormat="false" ht="12.75" hidden="false" customHeight="false" outlineLevel="0" collapsed="false">
      <c r="A9" s="63" t="s">
        <v>119</v>
      </c>
      <c r="B9" s="64" t="n">
        <v>22312</v>
      </c>
      <c r="C9" s="64" t="n">
        <v>26832</v>
      </c>
      <c r="D9" s="64" t="n">
        <v>0</v>
      </c>
      <c r="E9" s="65" t="n">
        <v>-3250187</v>
      </c>
      <c r="F9" s="65" t="n">
        <f aca="false">E9/1000</f>
        <v>-3250</v>
      </c>
      <c r="G9" s="65" t="n">
        <f aca="false">F9*0.3588</f>
        <v>-1166</v>
      </c>
      <c r="H9" s="65" t="n">
        <f aca="false">F9*0.345</f>
        <v>-1121</v>
      </c>
      <c r="I9" s="65" t="n">
        <f aca="false">F9-G9-H9</f>
        <v>-963</v>
      </c>
      <c r="J9" s="66" t="n">
        <f aca="false">B9</f>
        <v>22312</v>
      </c>
      <c r="K9" s="66" t="n">
        <f aca="false">C9+F9</f>
        <v>23582</v>
      </c>
      <c r="L9" s="64" t="n">
        <v>3860</v>
      </c>
      <c r="M9" s="64" t="n">
        <v>1680</v>
      </c>
      <c r="N9" s="67" t="n">
        <f aca="false">L9*0.7714/2</f>
        <v>1489</v>
      </c>
      <c r="O9" s="67" t="n">
        <f aca="false">M9*0.7714/2</f>
        <v>648</v>
      </c>
      <c r="P9" s="67" t="n">
        <f aca="false">O9*0.3588</f>
        <v>233</v>
      </c>
      <c r="Q9" s="67" t="n">
        <f aca="false">O9*0.345</f>
        <v>224</v>
      </c>
      <c r="R9" s="67" t="n">
        <f aca="false">O9-P9-Q9</f>
        <v>191</v>
      </c>
      <c r="S9" s="68" t="n">
        <f aca="false">L9+N9</f>
        <v>5349</v>
      </c>
      <c r="T9" s="68" t="n">
        <f aca="false">M9+O9</f>
        <v>2328</v>
      </c>
      <c r="U9" s="64"/>
      <c r="V9" s="64"/>
      <c r="W9" s="64"/>
      <c r="X9" s="64"/>
      <c r="Y9" s="59" t="n">
        <f aca="false">X9*0.3568</f>
        <v>0</v>
      </c>
      <c r="Z9" s="59" t="n">
        <f aca="false">X9*0.3175</f>
        <v>0</v>
      </c>
      <c r="AA9" s="59" t="n">
        <f aca="false">X9-Y9-Z9</f>
        <v>0</v>
      </c>
      <c r="AB9" s="62" t="n">
        <f aca="false">U9+W9</f>
        <v>0</v>
      </c>
      <c r="AC9" s="62" t="n">
        <f aca="false">V9+X9</f>
        <v>0</v>
      </c>
    </row>
    <row r="10" customFormat="false" ht="12.75" hidden="false" customHeight="false" outlineLevel="0" collapsed="false">
      <c r="A10" s="63" t="s">
        <v>120</v>
      </c>
      <c r="B10" s="64" t="n">
        <v>28119</v>
      </c>
      <c r="C10" s="64" t="n">
        <v>31511</v>
      </c>
      <c r="D10" s="64" t="n">
        <v>0</v>
      </c>
      <c r="E10" s="65" t="n">
        <v>-3151705</v>
      </c>
      <c r="F10" s="65" t="n">
        <f aca="false">E10/1000</f>
        <v>-3152</v>
      </c>
      <c r="G10" s="65" t="n">
        <f aca="false">F10*0.3588</f>
        <v>-1131</v>
      </c>
      <c r="H10" s="65" t="n">
        <f aca="false">F10*0.345</f>
        <v>-1087</v>
      </c>
      <c r="I10" s="65" t="n">
        <f aca="false">F10-G10-H10</f>
        <v>-934</v>
      </c>
      <c r="J10" s="66" t="n">
        <f aca="false">B10</f>
        <v>28119</v>
      </c>
      <c r="K10" s="66" t="n">
        <f aca="false">C10+F10</f>
        <v>28359</v>
      </c>
      <c r="L10" s="64" t="n">
        <v>4842</v>
      </c>
      <c r="M10" s="64" t="n">
        <v>2107</v>
      </c>
      <c r="N10" s="67" t="n">
        <f aca="false">L10*0.7714/2</f>
        <v>1868</v>
      </c>
      <c r="O10" s="67" t="n">
        <f aca="false">M10*0.7714/2</f>
        <v>813</v>
      </c>
      <c r="P10" s="67" t="n">
        <f aca="false">O10*0.3588</f>
        <v>292</v>
      </c>
      <c r="Q10" s="67" t="n">
        <f aca="false">O10*0.345</f>
        <v>280</v>
      </c>
      <c r="R10" s="67" t="n">
        <f aca="false">O10-P10-Q10</f>
        <v>241</v>
      </c>
      <c r="S10" s="68" t="n">
        <f aca="false">L10+N10</f>
        <v>6710</v>
      </c>
      <c r="T10" s="68" t="n">
        <f aca="false">M10+O10</f>
        <v>2920</v>
      </c>
      <c r="U10" s="64" t="n">
        <v>3083</v>
      </c>
      <c r="V10" s="64" t="n">
        <v>6841</v>
      </c>
      <c r="W10" s="64" t="n">
        <v>533</v>
      </c>
      <c r="X10" s="64" t="n">
        <v>1346</v>
      </c>
      <c r="Y10" s="59" t="n">
        <f aca="false">X10*0.3568</f>
        <v>480</v>
      </c>
      <c r="Z10" s="59" t="n">
        <f aca="false">X10*0.3175</f>
        <v>427</v>
      </c>
      <c r="AA10" s="59" t="n">
        <f aca="false">X10-Y10-Z10</f>
        <v>439</v>
      </c>
      <c r="AB10" s="62" t="n">
        <f aca="false">U10+W10</f>
        <v>3616</v>
      </c>
      <c r="AC10" s="62" t="n">
        <f aca="false">V10+X10</f>
        <v>8187</v>
      </c>
    </row>
    <row r="11" customFormat="false" ht="12.75" hidden="false" customHeight="false" outlineLevel="0" collapsed="false">
      <c r="A11" s="63" t="s">
        <v>121</v>
      </c>
      <c r="B11" s="64" t="n">
        <v>17198</v>
      </c>
      <c r="C11" s="64" t="n">
        <v>20341</v>
      </c>
      <c r="D11" s="64" t="n">
        <v>0</v>
      </c>
      <c r="E11" s="65" t="n">
        <v>-2344550</v>
      </c>
      <c r="F11" s="65" t="n">
        <f aca="false">E11/1000</f>
        <v>-2345</v>
      </c>
      <c r="G11" s="65" t="n">
        <f aca="false">F11*0.3588</f>
        <v>-841</v>
      </c>
      <c r="H11" s="65" t="n">
        <f aca="false">F11*0.345</f>
        <v>-809</v>
      </c>
      <c r="I11" s="65" t="n">
        <f aca="false">F11-G11-H11</f>
        <v>-695</v>
      </c>
      <c r="J11" s="66" t="n">
        <f aca="false">B11</f>
        <v>17198</v>
      </c>
      <c r="K11" s="66" t="n">
        <f aca="false">C11+F11</f>
        <v>17996</v>
      </c>
      <c r="L11" s="64" t="n">
        <v>2968</v>
      </c>
      <c r="M11" s="64" t="n">
        <v>1292</v>
      </c>
      <c r="N11" s="67" t="n">
        <f aca="false">L11*0.7714/2</f>
        <v>1145</v>
      </c>
      <c r="O11" s="67" t="n">
        <f aca="false">M11*0.7714/2</f>
        <v>498</v>
      </c>
      <c r="P11" s="67" t="n">
        <f aca="false">O11*0.3588</f>
        <v>179</v>
      </c>
      <c r="Q11" s="67" t="n">
        <f aca="false">O11*0.345</f>
        <v>172</v>
      </c>
      <c r="R11" s="67" t="n">
        <f aca="false">O11-P11-Q11</f>
        <v>147</v>
      </c>
      <c r="S11" s="68" t="n">
        <f aca="false">L11+N11</f>
        <v>4113</v>
      </c>
      <c r="T11" s="68" t="n">
        <f aca="false">M11+O11</f>
        <v>1790</v>
      </c>
      <c r="U11" s="64" t="n">
        <v>29144</v>
      </c>
      <c r="V11" s="64" t="n">
        <v>53197</v>
      </c>
      <c r="W11" s="64" t="n">
        <v>5040</v>
      </c>
      <c r="X11" s="64" t="n">
        <v>10394</v>
      </c>
      <c r="Y11" s="59" t="n">
        <f aca="false">X11*0.3568</f>
        <v>3709</v>
      </c>
      <c r="Z11" s="59" t="n">
        <f aca="false">X11*0.3175</f>
        <v>3300</v>
      </c>
      <c r="AA11" s="59" t="n">
        <f aca="false">X11-Y11-Z11</f>
        <v>3385</v>
      </c>
      <c r="AB11" s="62" t="n">
        <f aca="false">U11+W11</f>
        <v>34184</v>
      </c>
      <c r="AC11" s="62" t="n">
        <f aca="false">V11+X11</f>
        <v>63591</v>
      </c>
    </row>
    <row r="12" customFormat="false" ht="12.75" hidden="false" customHeight="false" outlineLevel="0" collapsed="false">
      <c r="A12" s="63" t="s">
        <v>122</v>
      </c>
      <c r="B12" s="64" t="n">
        <v>19511</v>
      </c>
      <c r="C12" s="64" t="n">
        <v>23098</v>
      </c>
      <c r="D12" s="64" t="n">
        <v>0</v>
      </c>
      <c r="E12" s="65" t="n">
        <v>-2665256</v>
      </c>
      <c r="F12" s="65" t="n">
        <f aca="false">E12/1000</f>
        <v>-2665</v>
      </c>
      <c r="G12" s="65" t="n">
        <f aca="false">F12*0.3588</f>
        <v>-956</v>
      </c>
      <c r="H12" s="65" t="n">
        <f aca="false">F12*0.345</f>
        <v>-919</v>
      </c>
      <c r="I12" s="65" t="n">
        <f aca="false">F12-G12-H12</f>
        <v>-790</v>
      </c>
      <c r="J12" s="66" t="n">
        <f aca="false">B12</f>
        <v>19511</v>
      </c>
      <c r="K12" s="66" t="n">
        <f aca="false">C12+F12</f>
        <v>20433</v>
      </c>
      <c r="L12" s="64" t="n">
        <v>3356</v>
      </c>
      <c r="M12" s="64" t="n">
        <v>1461</v>
      </c>
      <c r="N12" s="67" t="n">
        <f aca="false">L12*0.7714/2</f>
        <v>1294</v>
      </c>
      <c r="O12" s="67" t="n">
        <f aca="false">M12*0.7714/2</f>
        <v>564</v>
      </c>
      <c r="P12" s="67" t="n">
        <f aca="false">O12*0.3588</f>
        <v>202</v>
      </c>
      <c r="Q12" s="67" t="n">
        <f aca="false">O12*0.345</f>
        <v>195</v>
      </c>
      <c r="R12" s="67" t="n">
        <f aca="false">O12-P12-Q12</f>
        <v>167</v>
      </c>
      <c r="S12" s="68" t="n">
        <f aca="false">L12+N12</f>
        <v>4650</v>
      </c>
      <c r="T12" s="68" t="n">
        <f aca="false">M12+O12</f>
        <v>2025</v>
      </c>
      <c r="U12" s="64" t="n">
        <v>18886</v>
      </c>
      <c r="V12" s="64" t="n">
        <v>34001</v>
      </c>
      <c r="W12" s="64" t="n">
        <v>3266</v>
      </c>
      <c r="X12" s="64" t="n">
        <v>6640</v>
      </c>
      <c r="Y12" s="59" t="n">
        <f aca="false">X12*0.3568</f>
        <v>2369</v>
      </c>
      <c r="Z12" s="59" t="n">
        <f aca="false">X12*0.3175</f>
        <v>2108</v>
      </c>
      <c r="AA12" s="59" t="n">
        <f aca="false">X12-Y12-Z12</f>
        <v>2163</v>
      </c>
      <c r="AB12" s="62" t="n">
        <f aca="false">U12+W12</f>
        <v>22152</v>
      </c>
      <c r="AC12" s="62" t="n">
        <f aca="false">V12+X12</f>
        <v>40641</v>
      </c>
    </row>
    <row r="13" customFormat="false" ht="12.75" hidden="false" customHeight="false" outlineLevel="0" collapsed="false">
      <c r="A13" s="63" t="s">
        <v>123</v>
      </c>
      <c r="B13" s="64" t="n">
        <v>354</v>
      </c>
      <c r="C13" s="64" t="n">
        <v>317</v>
      </c>
      <c r="D13" s="64" t="n">
        <v>0</v>
      </c>
      <c r="E13" s="65" t="n">
        <v>-21002</v>
      </c>
      <c r="F13" s="65" t="n">
        <f aca="false">E13/1000</f>
        <v>-21</v>
      </c>
      <c r="G13" s="65" t="n">
        <f aca="false">F13*0.3588</f>
        <v>-8</v>
      </c>
      <c r="H13" s="65" t="n">
        <f aca="false">F13*0.345</f>
        <v>-7</v>
      </c>
      <c r="I13" s="65" t="n">
        <f aca="false">F13-G13-H13</f>
        <v>-6</v>
      </c>
      <c r="J13" s="66" t="n">
        <f aca="false">B13</f>
        <v>354</v>
      </c>
      <c r="K13" s="66" t="n">
        <f aca="false">C13+F13</f>
        <v>296</v>
      </c>
      <c r="L13" s="64" t="n">
        <v>47</v>
      </c>
      <c r="M13" s="64" t="n">
        <v>20</v>
      </c>
      <c r="N13" s="67" t="n">
        <f aca="false">L13*0.7714/2</f>
        <v>18</v>
      </c>
      <c r="O13" s="67" t="n">
        <f aca="false">M13*0.7714/2</f>
        <v>8</v>
      </c>
      <c r="P13" s="67" t="n">
        <f aca="false">O13*0.3588</f>
        <v>3</v>
      </c>
      <c r="Q13" s="67" t="n">
        <f aca="false">O13*0.345</f>
        <v>3</v>
      </c>
      <c r="R13" s="67" t="n">
        <f aca="false">O13-P13-Q13</f>
        <v>2</v>
      </c>
      <c r="S13" s="68" t="n">
        <f aca="false">L13+N13</f>
        <v>65</v>
      </c>
      <c r="T13" s="68" t="n">
        <f aca="false">M13+O13</f>
        <v>28</v>
      </c>
      <c r="U13" s="64" t="n">
        <v>40065</v>
      </c>
      <c r="V13" s="64" t="n">
        <v>74663</v>
      </c>
      <c r="W13" s="64" t="n">
        <v>6928</v>
      </c>
      <c r="X13" s="64" t="n">
        <v>14600</v>
      </c>
      <c r="Y13" s="59" t="n">
        <f aca="false">X13*0.3568</f>
        <v>5209</v>
      </c>
      <c r="Z13" s="59" t="n">
        <f aca="false">X13*0.3175</f>
        <v>4636</v>
      </c>
      <c r="AA13" s="59" t="n">
        <f aca="false">X13-Y13-Z13</f>
        <v>4755</v>
      </c>
      <c r="AB13" s="62" t="n">
        <f aca="false">U13+W13</f>
        <v>46993</v>
      </c>
      <c r="AC13" s="62" t="n">
        <f aca="false">V13+X13</f>
        <v>89263</v>
      </c>
    </row>
    <row r="14" customFormat="false" ht="25.5" hidden="false" customHeight="true" outlineLevel="0" collapsed="false">
      <c r="A14" s="63" t="s">
        <v>124</v>
      </c>
      <c r="B14" s="64" t="n">
        <v>28031</v>
      </c>
      <c r="C14" s="64" t="n">
        <v>32645</v>
      </c>
      <c r="D14" s="64" t="n">
        <v>0</v>
      </c>
      <c r="E14" s="65" t="n">
        <v>-3608922</v>
      </c>
      <c r="F14" s="65" t="n">
        <f aca="false">E14/1000</f>
        <v>-3609</v>
      </c>
      <c r="G14" s="65" t="n">
        <f aca="false">F14*0.3588</f>
        <v>-1295</v>
      </c>
      <c r="H14" s="65" t="n">
        <f aca="false">F14*0.345</f>
        <v>-1245</v>
      </c>
      <c r="I14" s="65" t="n">
        <f aca="false">F14-G14-H14</f>
        <v>-1069</v>
      </c>
      <c r="J14" s="66" t="n">
        <f aca="false">B14</f>
        <v>28031</v>
      </c>
      <c r="K14" s="66" t="n">
        <f aca="false">C14+F14</f>
        <v>29036</v>
      </c>
      <c r="L14" s="64" t="n">
        <v>4842</v>
      </c>
      <c r="M14" s="64" t="n">
        <v>2107</v>
      </c>
      <c r="N14" s="67" t="n">
        <f aca="false">L14*0.7714/2</f>
        <v>1868</v>
      </c>
      <c r="O14" s="67" t="n">
        <f aca="false">M14*0.7714/2</f>
        <v>813</v>
      </c>
      <c r="P14" s="67" t="n">
        <f aca="false">O14*0.3588</f>
        <v>292</v>
      </c>
      <c r="Q14" s="67" t="n">
        <f aca="false">O14*0.345</f>
        <v>280</v>
      </c>
      <c r="R14" s="67" t="n">
        <f aca="false">O14-P14-Q14</f>
        <v>241</v>
      </c>
      <c r="S14" s="68" t="n">
        <f aca="false">L14+N14</f>
        <v>6710</v>
      </c>
      <c r="T14" s="68" t="n">
        <f aca="false">M14+O14</f>
        <v>2920</v>
      </c>
      <c r="U14" s="64" t="n">
        <v>14104</v>
      </c>
      <c r="V14" s="64" t="n">
        <v>26981</v>
      </c>
      <c r="W14" s="64" t="n">
        <v>2439</v>
      </c>
      <c r="X14" s="64" t="n">
        <v>5281</v>
      </c>
      <c r="Y14" s="59" t="n">
        <f aca="false">X14*0.3568</f>
        <v>1884</v>
      </c>
      <c r="Z14" s="59" t="n">
        <f aca="false">X14*0.3175</f>
        <v>1677</v>
      </c>
      <c r="AA14" s="59" t="n">
        <f aca="false">X14-Y14-Z14</f>
        <v>1720</v>
      </c>
      <c r="AB14" s="62" t="n">
        <f aca="false">U14+W14</f>
        <v>16543</v>
      </c>
      <c r="AC14" s="62" t="n">
        <f aca="false">V14+X14</f>
        <v>32262</v>
      </c>
    </row>
    <row r="15" customFormat="false" ht="12.75" hidden="false" customHeight="false" outlineLevel="0" collapsed="false">
      <c r="A15" s="63" t="s">
        <v>125</v>
      </c>
      <c r="B15" s="64" t="n">
        <v>10041</v>
      </c>
      <c r="C15" s="64" t="n">
        <v>11951</v>
      </c>
      <c r="D15" s="64" t="n">
        <v>0</v>
      </c>
      <c r="E15" s="65" t="n">
        <v>-1413372</v>
      </c>
      <c r="F15" s="65" t="n">
        <f aca="false">E15/1000</f>
        <v>-1413</v>
      </c>
      <c r="G15" s="65" t="n">
        <f aca="false">F15*0.3588</f>
        <v>-507</v>
      </c>
      <c r="H15" s="65" t="n">
        <f aca="false">F15*0.345</f>
        <v>-487</v>
      </c>
      <c r="I15" s="65" t="n">
        <f aca="false">F15-G15-H15</f>
        <v>-419</v>
      </c>
      <c r="J15" s="66" t="n">
        <f aca="false">B15</f>
        <v>10041</v>
      </c>
      <c r="K15" s="66" t="n">
        <f aca="false">C15+F15</f>
        <v>10538</v>
      </c>
      <c r="L15" s="64" t="n">
        <v>1732</v>
      </c>
      <c r="M15" s="64" t="n">
        <v>754</v>
      </c>
      <c r="N15" s="67" t="n">
        <f aca="false">L15*0.7714/2</f>
        <v>668</v>
      </c>
      <c r="O15" s="67" t="n">
        <f aca="false">M15*0.7714/2</f>
        <v>291</v>
      </c>
      <c r="P15" s="67" t="n">
        <f aca="false">O15*0.3588</f>
        <v>104</v>
      </c>
      <c r="Q15" s="67" t="n">
        <f aca="false">O15*0.345</f>
        <v>100</v>
      </c>
      <c r="R15" s="67" t="n">
        <f aca="false">O15-P15-Q15</f>
        <v>87</v>
      </c>
      <c r="S15" s="68" t="n">
        <f aca="false">L15+N15</f>
        <v>2400</v>
      </c>
      <c r="T15" s="68" t="n">
        <f aca="false">M15+O15</f>
        <v>1045</v>
      </c>
      <c r="U15" s="64" t="n">
        <v>8975</v>
      </c>
      <c r="V15" s="64" t="n">
        <v>16281</v>
      </c>
      <c r="W15" s="64" t="n">
        <v>1552</v>
      </c>
      <c r="X15" s="64" t="n">
        <v>3181</v>
      </c>
      <c r="Y15" s="59" t="n">
        <f aca="false">X15*0.3568</f>
        <v>1135</v>
      </c>
      <c r="Z15" s="59" t="n">
        <f aca="false">X15*0.3175</f>
        <v>1010</v>
      </c>
      <c r="AA15" s="59" t="n">
        <f aca="false">X15-Y15-Z15</f>
        <v>1036</v>
      </c>
      <c r="AB15" s="62" t="n">
        <f aca="false">U15+W15</f>
        <v>10527</v>
      </c>
      <c r="AC15" s="62" t="n">
        <f aca="false">V15+X15</f>
        <v>19462</v>
      </c>
    </row>
    <row r="16" customFormat="false" ht="12.75" hidden="false" customHeight="false" outlineLevel="0" collapsed="false">
      <c r="A16" s="63" t="s">
        <v>126</v>
      </c>
      <c r="B16" s="64" t="n">
        <v>7018</v>
      </c>
      <c r="C16" s="64" t="n">
        <v>8538</v>
      </c>
      <c r="D16" s="64" t="n">
        <v>0</v>
      </c>
      <c r="E16" s="65" t="n">
        <v>-1051798</v>
      </c>
      <c r="F16" s="65" t="n">
        <f aca="false">E16/1000</f>
        <v>-1052</v>
      </c>
      <c r="G16" s="65" t="n">
        <f aca="false">F16*0.3588</f>
        <v>-377</v>
      </c>
      <c r="H16" s="65" t="n">
        <f aca="false">F16*0.345</f>
        <v>-363</v>
      </c>
      <c r="I16" s="65" t="n">
        <f aca="false">F16-G16-H16</f>
        <v>-312</v>
      </c>
      <c r="J16" s="66" t="n">
        <f aca="false">B16</f>
        <v>7018</v>
      </c>
      <c r="K16" s="66" t="n">
        <f aca="false">C16+F16</f>
        <v>7486</v>
      </c>
      <c r="L16" s="64" t="n">
        <v>1214</v>
      </c>
      <c r="M16" s="64" t="n">
        <v>528</v>
      </c>
      <c r="N16" s="67" t="n">
        <f aca="false">L16*0.7714/2</f>
        <v>468</v>
      </c>
      <c r="O16" s="67" t="n">
        <f aca="false">M16*0.7714/2</f>
        <v>204</v>
      </c>
      <c r="P16" s="67" t="n">
        <f aca="false">O16*0.3588</f>
        <v>73</v>
      </c>
      <c r="Q16" s="67" t="n">
        <f aca="false">O16*0.345</f>
        <v>70</v>
      </c>
      <c r="R16" s="67" t="n">
        <f aca="false">O16-P16-Q16</f>
        <v>61</v>
      </c>
      <c r="S16" s="68" t="n">
        <f aca="false">L16+N16</f>
        <v>1682</v>
      </c>
      <c r="T16" s="68" t="n">
        <f aca="false">M16+O16</f>
        <v>732</v>
      </c>
      <c r="U16" s="64"/>
      <c r="V16" s="64"/>
      <c r="W16" s="64"/>
      <c r="X16" s="64"/>
      <c r="Y16" s="59" t="n">
        <f aca="false">X16*0.3568</f>
        <v>0</v>
      </c>
      <c r="Z16" s="59" t="n">
        <f aca="false">X16*0.3175</f>
        <v>0</v>
      </c>
      <c r="AA16" s="59" t="n">
        <f aca="false">X16-Y16-Z16</f>
        <v>0</v>
      </c>
      <c r="AB16" s="62" t="n">
        <f aca="false">U16+W16</f>
        <v>0</v>
      </c>
      <c r="AC16" s="62" t="n">
        <f aca="false">V16+X16</f>
        <v>0</v>
      </c>
    </row>
    <row r="17" customFormat="false" ht="12.75" hidden="false" customHeight="false" outlineLevel="0" collapsed="false">
      <c r="A17" s="63" t="s">
        <v>127</v>
      </c>
      <c r="B17" s="64" t="n">
        <v>12247</v>
      </c>
      <c r="C17" s="64" t="n">
        <v>14789</v>
      </c>
      <c r="D17" s="64" t="n">
        <v>0</v>
      </c>
      <c r="E17" s="65" t="n">
        <v>-1795097</v>
      </c>
      <c r="F17" s="65" t="n">
        <f aca="false">E17/1000</f>
        <v>-1795</v>
      </c>
      <c r="G17" s="65" t="n">
        <f aca="false">F17*0.3588</f>
        <v>-644</v>
      </c>
      <c r="H17" s="65" t="n">
        <f aca="false">F17*0.345</f>
        <v>-619</v>
      </c>
      <c r="I17" s="65" t="n">
        <f aca="false">F17-G17-H17</f>
        <v>-532</v>
      </c>
      <c r="J17" s="66" t="n">
        <f aca="false">B17</f>
        <v>12247</v>
      </c>
      <c r="K17" s="66" t="n">
        <f aca="false">C17+F17</f>
        <v>12994</v>
      </c>
      <c r="L17" s="64" t="n">
        <v>2110</v>
      </c>
      <c r="M17" s="64" t="n">
        <v>918</v>
      </c>
      <c r="N17" s="67" t="n">
        <f aca="false">L17*0.7714/2</f>
        <v>814</v>
      </c>
      <c r="O17" s="67" t="n">
        <f aca="false">M17*0.7714/2</f>
        <v>354</v>
      </c>
      <c r="P17" s="67" t="n">
        <f aca="false">O17*0.3588</f>
        <v>127</v>
      </c>
      <c r="Q17" s="67" t="n">
        <f aca="false">O17*0.345</f>
        <v>122</v>
      </c>
      <c r="R17" s="67" t="n">
        <f aca="false">O17-P17-Q17</f>
        <v>105</v>
      </c>
      <c r="S17" s="68" t="n">
        <f aca="false">L17+N17</f>
        <v>2924</v>
      </c>
      <c r="T17" s="68" t="n">
        <f aca="false">M17+O17</f>
        <v>1272</v>
      </c>
      <c r="U17" s="64"/>
      <c r="V17" s="64"/>
      <c r="W17" s="64"/>
      <c r="X17" s="64"/>
      <c r="Y17" s="59" t="n">
        <f aca="false">X17*0.3568</f>
        <v>0</v>
      </c>
      <c r="Z17" s="59" t="n">
        <f aca="false">X17*0.3175</f>
        <v>0</v>
      </c>
      <c r="AA17" s="59" t="n">
        <f aca="false">X17-Y17-Z17</f>
        <v>0</v>
      </c>
      <c r="AB17" s="62" t="n">
        <f aca="false">U17+W17</f>
        <v>0</v>
      </c>
      <c r="AC17" s="62" t="n">
        <f aca="false">V17+X17</f>
        <v>0</v>
      </c>
    </row>
    <row r="18" customFormat="false" ht="12.75" hidden="false" customHeight="false" outlineLevel="0" collapsed="false">
      <c r="A18" s="63" t="s">
        <v>128</v>
      </c>
      <c r="B18" s="64" t="n">
        <v>12413</v>
      </c>
      <c r="C18" s="64" t="n">
        <v>14638</v>
      </c>
      <c r="D18" s="64" t="n">
        <v>0</v>
      </c>
      <c r="E18" s="65" t="n">
        <v>-1669652</v>
      </c>
      <c r="F18" s="65" t="n">
        <f aca="false">E18/1000</f>
        <v>-1670</v>
      </c>
      <c r="G18" s="65" t="n">
        <f aca="false">F18*0.3588</f>
        <v>-599</v>
      </c>
      <c r="H18" s="65" t="n">
        <f aca="false">F18*0.345</f>
        <v>-576</v>
      </c>
      <c r="I18" s="65" t="n">
        <f aca="false">F18-G18-H18</f>
        <v>-495</v>
      </c>
      <c r="J18" s="66" t="n">
        <f aca="false">B18</f>
        <v>12413</v>
      </c>
      <c r="K18" s="66" t="n">
        <f aca="false">C18+F18</f>
        <v>12968</v>
      </c>
      <c r="L18" s="64" t="n">
        <v>2141</v>
      </c>
      <c r="M18" s="64" t="n">
        <v>932</v>
      </c>
      <c r="N18" s="67" t="n">
        <f aca="false">L18*0.7714/2</f>
        <v>826</v>
      </c>
      <c r="O18" s="67" t="n">
        <f aca="false">M18*0.7714/2</f>
        <v>359</v>
      </c>
      <c r="P18" s="67" t="n">
        <f aca="false">O18*0.3588</f>
        <v>129</v>
      </c>
      <c r="Q18" s="67" t="n">
        <f aca="false">O18*0.345</f>
        <v>124</v>
      </c>
      <c r="R18" s="67" t="n">
        <f aca="false">O18-P18-Q18</f>
        <v>106</v>
      </c>
      <c r="S18" s="68" t="n">
        <f aca="false">L18+N18</f>
        <v>2967</v>
      </c>
      <c r="T18" s="68" t="n">
        <f aca="false">M18+O18</f>
        <v>1291</v>
      </c>
      <c r="U18" s="64"/>
      <c r="V18" s="64"/>
      <c r="W18" s="64"/>
      <c r="X18" s="64"/>
      <c r="Y18" s="59" t="n">
        <f aca="false">X18*0.3568</f>
        <v>0</v>
      </c>
      <c r="Z18" s="59" t="n">
        <f aca="false">X18*0.3175</f>
        <v>0</v>
      </c>
      <c r="AA18" s="59" t="n">
        <f aca="false">X18-Y18-Z18</f>
        <v>0</v>
      </c>
      <c r="AB18" s="62" t="n">
        <f aca="false">U18+W18</f>
        <v>0</v>
      </c>
      <c r="AC18" s="62" t="n">
        <f aca="false">V18+X18</f>
        <v>0</v>
      </c>
    </row>
    <row r="19" customFormat="false" ht="12.75" hidden="false" customHeight="false" outlineLevel="0" collapsed="false">
      <c r="A19" s="63" t="s">
        <v>129</v>
      </c>
      <c r="B19" s="64"/>
      <c r="C19" s="64"/>
      <c r="D19" s="64" t="n">
        <v>0</v>
      </c>
      <c r="E19" s="65" t="n">
        <v>0</v>
      </c>
      <c r="F19" s="65" t="n">
        <f aca="false">E19/1000</f>
        <v>0</v>
      </c>
      <c r="G19" s="65" t="n">
        <f aca="false">F19*0.3588</f>
        <v>0</v>
      </c>
      <c r="H19" s="65" t="n">
        <f aca="false">F19*0.345</f>
        <v>0</v>
      </c>
      <c r="I19" s="65" t="n">
        <f aca="false">F19-G19-H19</f>
        <v>0</v>
      </c>
      <c r="J19" s="66" t="n">
        <f aca="false">B19</f>
        <v>0</v>
      </c>
      <c r="K19" s="66" t="n">
        <f aca="false">C19+F19</f>
        <v>0</v>
      </c>
      <c r="L19" s="64" t="n">
        <v>0</v>
      </c>
      <c r="M19" s="64" t="n">
        <v>0</v>
      </c>
      <c r="N19" s="67" t="n">
        <f aca="false">L19*0.7714/2</f>
        <v>0</v>
      </c>
      <c r="O19" s="67" t="n">
        <f aca="false">M19*0.7714/2</f>
        <v>0</v>
      </c>
      <c r="P19" s="67" t="n">
        <f aca="false">O19*0.3588</f>
        <v>0</v>
      </c>
      <c r="Q19" s="67" t="n">
        <f aca="false">O19*0.345</f>
        <v>0</v>
      </c>
      <c r="R19" s="67" t="n">
        <f aca="false">O19-P19-Q19</f>
        <v>0</v>
      </c>
      <c r="S19" s="68" t="n">
        <f aca="false">L19+N19</f>
        <v>0</v>
      </c>
      <c r="T19" s="68" t="n">
        <f aca="false">M19+O19</f>
        <v>0</v>
      </c>
      <c r="U19" s="64" t="n">
        <v>24996</v>
      </c>
      <c r="V19" s="64" t="n">
        <v>40128</v>
      </c>
      <c r="W19" s="64" t="n">
        <v>4323</v>
      </c>
      <c r="X19" s="64" t="n">
        <v>7800</v>
      </c>
      <c r="Y19" s="59" t="n">
        <f aca="false">X19*0.3568</f>
        <v>2783</v>
      </c>
      <c r="Z19" s="59" t="n">
        <f aca="false">X19*0.3175</f>
        <v>2477</v>
      </c>
      <c r="AA19" s="59" t="n">
        <f aca="false">X19-Y19-Z19</f>
        <v>2540</v>
      </c>
      <c r="AB19" s="62" t="n">
        <f aca="false">U19+W19</f>
        <v>29319</v>
      </c>
      <c r="AC19" s="62" t="n">
        <f aca="false">V19+X19</f>
        <v>47928</v>
      </c>
    </row>
    <row r="20" customFormat="false" ht="12.75" hidden="false" customHeight="false" outlineLevel="0" collapsed="false">
      <c r="A20" s="63" t="s">
        <v>130</v>
      </c>
      <c r="B20" s="64" t="n">
        <v>5994</v>
      </c>
      <c r="C20" s="64" t="n">
        <v>7187</v>
      </c>
      <c r="D20" s="64" t="n">
        <v>0</v>
      </c>
      <c r="E20" s="65" t="n">
        <v>-858524</v>
      </c>
      <c r="F20" s="65" t="n">
        <f aca="false">E20/1000</f>
        <v>-859</v>
      </c>
      <c r="G20" s="65" t="n">
        <f aca="false">F20*0.3588</f>
        <v>-308</v>
      </c>
      <c r="H20" s="65" t="n">
        <f aca="false">F20*0.345</f>
        <v>-296</v>
      </c>
      <c r="I20" s="65" t="n">
        <f aca="false">F20-G20-H20</f>
        <v>-255</v>
      </c>
      <c r="J20" s="66" t="n">
        <f aca="false">B20</f>
        <v>5994</v>
      </c>
      <c r="K20" s="66" t="n">
        <f aca="false">C20+F20</f>
        <v>6328</v>
      </c>
      <c r="L20" s="64" t="n">
        <v>1037</v>
      </c>
      <c r="M20" s="64" t="n">
        <v>452</v>
      </c>
      <c r="N20" s="67" t="n">
        <f aca="false">L20*0.7714/2</f>
        <v>400</v>
      </c>
      <c r="O20" s="67" t="n">
        <f aca="false">M20*0.7714/2</f>
        <v>174</v>
      </c>
      <c r="P20" s="67" t="n">
        <f aca="false">O20*0.3588</f>
        <v>62</v>
      </c>
      <c r="Q20" s="67" t="n">
        <f aca="false">O20*0.345</f>
        <v>60</v>
      </c>
      <c r="R20" s="67" t="n">
        <f aca="false">O20-P20-Q20</f>
        <v>52</v>
      </c>
      <c r="S20" s="68" t="n">
        <f aca="false">L20+N20</f>
        <v>1437</v>
      </c>
      <c r="T20" s="68" t="n">
        <f aca="false">M20+O20</f>
        <v>626</v>
      </c>
      <c r="U20" s="64" t="n">
        <v>0</v>
      </c>
      <c r="V20" s="64" t="n">
        <v>0</v>
      </c>
      <c r="W20" s="64"/>
      <c r="X20" s="64"/>
      <c r="Y20" s="59" t="n">
        <f aca="false">X20*0.3568</f>
        <v>0</v>
      </c>
      <c r="Z20" s="59" t="n">
        <f aca="false">X20*0.3175</f>
        <v>0</v>
      </c>
      <c r="AA20" s="59" t="n">
        <f aca="false">X20-Y20-Z20</f>
        <v>0</v>
      </c>
      <c r="AB20" s="62" t="n">
        <f aca="false">U20+W20</f>
        <v>0</v>
      </c>
      <c r="AC20" s="62" t="n">
        <f aca="false">V20+X20</f>
        <v>0</v>
      </c>
    </row>
    <row r="21" customFormat="false" ht="12.75" hidden="false" customHeight="false" outlineLevel="0" collapsed="false">
      <c r="A21" s="63" t="s">
        <v>131</v>
      </c>
      <c r="B21" s="64" t="n">
        <v>10170</v>
      </c>
      <c r="C21" s="64" t="n">
        <v>11444</v>
      </c>
      <c r="D21" s="64" t="n">
        <v>0</v>
      </c>
      <c r="E21" s="65" t="n">
        <v>-1247624</v>
      </c>
      <c r="F21" s="65" t="n">
        <f aca="false">E21/1000</f>
        <v>-1248</v>
      </c>
      <c r="G21" s="65" t="n">
        <f aca="false">F21*0.3588</f>
        <v>-448</v>
      </c>
      <c r="H21" s="65" t="n">
        <f aca="false">F21*0.345</f>
        <v>-431</v>
      </c>
      <c r="I21" s="65" t="n">
        <f aca="false">F21-G21-H21</f>
        <v>-369</v>
      </c>
      <c r="J21" s="66" t="n">
        <f aca="false">B21</f>
        <v>10170</v>
      </c>
      <c r="K21" s="66" t="n">
        <f aca="false">C21+F21</f>
        <v>10196</v>
      </c>
      <c r="L21" s="64" t="n">
        <v>1751</v>
      </c>
      <c r="M21" s="64" t="n">
        <v>762</v>
      </c>
      <c r="N21" s="67" t="n">
        <f aca="false">L21*0.7714/2</f>
        <v>675</v>
      </c>
      <c r="O21" s="67" t="n">
        <f aca="false">M21*0.7714/2</f>
        <v>294</v>
      </c>
      <c r="P21" s="67" t="n">
        <f aca="false">O21*0.3588</f>
        <v>105</v>
      </c>
      <c r="Q21" s="67" t="n">
        <f aca="false">O21*0.345</f>
        <v>101</v>
      </c>
      <c r="R21" s="67" t="n">
        <f aca="false">O21-P21-Q21</f>
        <v>88</v>
      </c>
      <c r="S21" s="68" t="n">
        <f aca="false">L21+N21</f>
        <v>2426</v>
      </c>
      <c r="T21" s="68" t="n">
        <f aca="false">M21+O21</f>
        <v>1056</v>
      </c>
      <c r="U21" s="64"/>
      <c r="V21" s="64"/>
      <c r="W21" s="64"/>
      <c r="X21" s="64"/>
      <c r="Y21" s="59" t="n">
        <f aca="false">X21*0.3568</f>
        <v>0</v>
      </c>
      <c r="Z21" s="59" t="n">
        <f aca="false">X21*0.3175</f>
        <v>0</v>
      </c>
      <c r="AA21" s="59" t="n">
        <f aca="false">X21-Y21-Z21</f>
        <v>0</v>
      </c>
      <c r="AB21" s="62" t="n">
        <f aca="false">U21+W21</f>
        <v>0</v>
      </c>
      <c r="AC21" s="62" t="n">
        <f aca="false">V21+X21</f>
        <v>0</v>
      </c>
    </row>
    <row r="22" customFormat="false" ht="12.75" hidden="false" customHeight="false" outlineLevel="0" collapsed="false">
      <c r="A22" s="63" t="s">
        <v>132</v>
      </c>
      <c r="B22" s="64" t="n">
        <v>13879</v>
      </c>
      <c r="C22" s="64" t="n">
        <v>17434</v>
      </c>
      <c r="D22" s="64" t="n">
        <v>0</v>
      </c>
      <c r="E22" s="65" t="n">
        <v>-2285805</v>
      </c>
      <c r="F22" s="65" t="n">
        <f aca="false">E22/1000</f>
        <v>-2286</v>
      </c>
      <c r="G22" s="65" t="n">
        <f aca="false">F22*0.3588</f>
        <v>-820</v>
      </c>
      <c r="H22" s="65" t="n">
        <f aca="false">F22*0.345</f>
        <v>-789</v>
      </c>
      <c r="I22" s="65" t="n">
        <f aca="false">F22-G22-H22</f>
        <v>-677</v>
      </c>
      <c r="J22" s="66" t="n">
        <f aca="false">B22</f>
        <v>13879</v>
      </c>
      <c r="K22" s="66" t="n">
        <f aca="false">C22+F22</f>
        <v>15148</v>
      </c>
      <c r="L22" s="64" t="n">
        <v>2397</v>
      </c>
      <c r="M22" s="64" t="n">
        <v>1044</v>
      </c>
      <c r="N22" s="67" t="n">
        <f aca="false">L22*0.7714/2</f>
        <v>925</v>
      </c>
      <c r="O22" s="67" t="n">
        <f aca="false">M22*0.7714/2</f>
        <v>403</v>
      </c>
      <c r="P22" s="67" t="n">
        <f aca="false">O22*0.3588</f>
        <v>145</v>
      </c>
      <c r="Q22" s="67" t="n">
        <f aca="false">O22*0.345</f>
        <v>139</v>
      </c>
      <c r="R22" s="67" t="n">
        <f aca="false">O22-P22-Q22</f>
        <v>119</v>
      </c>
      <c r="S22" s="68" t="n">
        <f aca="false">L22+N22</f>
        <v>3322</v>
      </c>
      <c r="T22" s="68" t="n">
        <f aca="false">M22+O22</f>
        <v>1447</v>
      </c>
      <c r="U22" s="64" t="n">
        <v>209</v>
      </c>
      <c r="V22" s="64" t="n">
        <v>364</v>
      </c>
      <c r="W22" s="64" t="n">
        <v>36</v>
      </c>
      <c r="X22" s="64" t="n">
        <v>71</v>
      </c>
      <c r="Y22" s="59" t="n">
        <f aca="false">X22*0.3568</f>
        <v>25</v>
      </c>
      <c r="Z22" s="59" t="n">
        <f aca="false">X22*0.3175</f>
        <v>23</v>
      </c>
      <c r="AA22" s="59" t="n">
        <f aca="false">X22-Y22-Z22</f>
        <v>23</v>
      </c>
      <c r="AB22" s="62" t="n">
        <f aca="false">U22+W22</f>
        <v>245</v>
      </c>
      <c r="AC22" s="62" t="n">
        <f aca="false">V22+X22</f>
        <v>435</v>
      </c>
    </row>
    <row r="23" customFormat="false" ht="12.75" hidden="false" customHeight="false" outlineLevel="0" collapsed="false">
      <c r="A23" s="63" t="s">
        <v>133</v>
      </c>
      <c r="B23" s="64"/>
      <c r="C23" s="64"/>
      <c r="D23" s="64" t="n">
        <v>0</v>
      </c>
      <c r="E23" s="65" t="n">
        <v>0</v>
      </c>
      <c r="F23" s="65" t="n">
        <f aca="false">E23/1000</f>
        <v>0</v>
      </c>
      <c r="G23" s="65" t="n">
        <f aca="false">F23*0.3588</f>
        <v>0</v>
      </c>
      <c r="H23" s="65" t="n">
        <f aca="false">F23*0.345</f>
        <v>0</v>
      </c>
      <c r="I23" s="65" t="n">
        <f aca="false">F23-G23-H23</f>
        <v>0</v>
      </c>
      <c r="J23" s="66" t="n">
        <f aca="false">B23</f>
        <v>0</v>
      </c>
      <c r="K23" s="66" t="n">
        <f aca="false">C23+F23</f>
        <v>0</v>
      </c>
      <c r="L23" s="64" t="n">
        <v>0</v>
      </c>
      <c r="M23" s="64" t="n">
        <v>0</v>
      </c>
      <c r="N23" s="67" t="n">
        <f aca="false">L23*0.7714/2</f>
        <v>0</v>
      </c>
      <c r="O23" s="67" t="n">
        <f aca="false">M23*0.7714/2</f>
        <v>0</v>
      </c>
      <c r="P23" s="67" t="n">
        <f aca="false">O23*0.3588</f>
        <v>0</v>
      </c>
      <c r="Q23" s="67" t="n">
        <f aca="false">O23*0.345</f>
        <v>0</v>
      </c>
      <c r="R23" s="67" t="n">
        <f aca="false">O23-P23-Q23</f>
        <v>0</v>
      </c>
      <c r="S23" s="68" t="n">
        <f aca="false">L23+N23</f>
        <v>0</v>
      </c>
      <c r="T23" s="68" t="n">
        <f aca="false">M23+O23</f>
        <v>0</v>
      </c>
      <c r="U23" s="64" t="n">
        <v>15042</v>
      </c>
      <c r="V23" s="64" t="n">
        <v>26074</v>
      </c>
      <c r="W23" s="64" t="n">
        <v>2601</v>
      </c>
      <c r="X23" s="64" t="n">
        <v>5085</v>
      </c>
      <c r="Y23" s="59" t="n">
        <f aca="false">X23*0.3568</f>
        <v>1814</v>
      </c>
      <c r="Z23" s="59" t="n">
        <f aca="false">X23*0.3175</f>
        <v>1614</v>
      </c>
      <c r="AA23" s="59" t="n">
        <f aca="false">X23-Y23-Z23</f>
        <v>1657</v>
      </c>
      <c r="AB23" s="62" t="n">
        <f aca="false">U23+W23</f>
        <v>17643</v>
      </c>
      <c r="AC23" s="62" t="n">
        <f aca="false">V23+X23</f>
        <v>31159</v>
      </c>
    </row>
    <row r="24" customFormat="false" ht="12.75" hidden="false" customHeight="false" outlineLevel="0" collapsed="false">
      <c r="A24" s="69" t="s">
        <v>134</v>
      </c>
      <c r="B24" s="64" t="n">
        <v>7016</v>
      </c>
      <c r="C24" s="64" t="n">
        <v>8599</v>
      </c>
      <c r="D24" s="64" t="n">
        <v>0</v>
      </c>
      <c r="E24" s="65" t="n">
        <v>-1100897</v>
      </c>
      <c r="F24" s="65" t="n">
        <f aca="false">E24/1000</f>
        <v>-1101</v>
      </c>
      <c r="G24" s="65" t="n">
        <f aca="false">F24*0.3588</f>
        <v>-395</v>
      </c>
      <c r="H24" s="65" t="n">
        <f aca="false">F24*0.345</f>
        <v>-380</v>
      </c>
      <c r="I24" s="65" t="n">
        <f aca="false">F24-G24-H24</f>
        <v>-326</v>
      </c>
      <c r="J24" s="66" t="n">
        <f aca="false">B24</f>
        <v>7016</v>
      </c>
      <c r="K24" s="66" t="n">
        <f aca="false">C24+F24</f>
        <v>7498</v>
      </c>
      <c r="L24" s="64" t="n">
        <v>1209</v>
      </c>
      <c r="M24" s="64" t="n">
        <v>526</v>
      </c>
      <c r="N24" s="67" t="n">
        <f aca="false">L24*0.7714/2</f>
        <v>466</v>
      </c>
      <c r="O24" s="67" t="n">
        <f aca="false">M24*0.7714/2</f>
        <v>203</v>
      </c>
      <c r="P24" s="67" t="n">
        <f aca="false">O24*0.3588</f>
        <v>73</v>
      </c>
      <c r="Q24" s="67" t="n">
        <f aca="false">O24*0.345</f>
        <v>70</v>
      </c>
      <c r="R24" s="67" t="n">
        <f aca="false">O24-P24-Q24</f>
        <v>60</v>
      </c>
      <c r="S24" s="68" t="n">
        <f aca="false">L24+N24</f>
        <v>1675</v>
      </c>
      <c r="T24" s="68" t="n">
        <f aca="false">M24+O24</f>
        <v>729</v>
      </c>
      <c r="U24" s="64" t="n">
        <v>4543</v>
      </c>
      <c r="V24" s="64" t="n">
        <v>8162</v>
      </c>
      <c r="W24" s="64" t="n">
        <v>786</v>
      </c>
      <c r="X24" s="64" t="n">
        <v>1594</v>
      </c>
      <c r="Y24" s="59" t="n">
        <f aca="false">X24*0.3568</f>
        <v>569</v>
      </c>
      <c r="Z24" s="59" t="n">
        <f aca="false">X24*0.3175</f>
        <v>506</v>
      </c>
      <c r="AA24" s="59" t="n">
        <f aca="false">X24-Y24-Z24</f>
        <v>519</v>
      </c>
      <c r="AB24" s="62" t="n">
        <f aca="false">U24+W24</f>
        <v>5329</v>
      </c>
      <c r="AC24" s="62" t="n">
        <f aca="false">V24+X24</f>
        <v>9756</v>
      </c>
    </row>
    <row r="25" customFormat="false" ht="12.75" hidden="false" customHeight="false" outlineLevel="0" collapsed="false">
      <c r="A25" s="69" t="s">
        <v>135</v>
      </c>
      <c r="B25" s="64" t="n">
        <v>5917</v>
      </c>
      <c r="C25" s="64" t="n">
        <v>7173</v>
      </c>
      <c r="D25" s="64" t="n">
        <v>0</v>
      </c>
      <c r="E25" s="65" t="n">
        <v>-889459</v>
      </c>
      <c r="F25" s="65" t="n">
        <f aca="false">E25/1000</f>
        <v>-889</v>
      </c>
      <c r="G25" s="65" t="n">
        <f aca="false">F25*0.3588</f>
        <v>-319</v>
      </c>
      <c r="H25" s="65" t="n">
        <f aca="false">F25*0.345</f>
        <v>-307</v>
      </c>
      <c r="I25" s="65" t="n">
        <f aca="false">F25-G25-H25</f>
        <v>-263</v>
      </c>
      <c r="J25" s="66" t="n">
        <f aca="false">B25</f>
        <v>5917</v>
      </c>
      <c r="K25" s="66" t="n">
        <f aca="false">C25+F25</f>
        <v>6284</v>
      </c>
      <c r="L25" s="64" t="n">
        <v>1023</v>
      </c>
      <c r="M25" s="64" t="n">
        <v>445</v>
      </c>
      <c r="N25" s="67" t="n">
        <f aca="false">L25*0.7714/2</f>
        <v>395</v>
      </c>
      <c r="O25" s="67" t="n">
        <f aca="false">M25*0.7714/2</f>
        <v>172</v>
      </c>
      <c r="P25" s="67" t="n">
        <f aca="false">O25*0.3588</f>
        <v>62</v>
      </c>
      <c r="Q25" s="67" t="n">
        <f aca="false">O25*0.345</f>
        <v>59</v>
      </c>
      <c r="R25" s="67" t="n">
        <f aca="false">O25-P25-Q25</f>
        <v>51</v>
      </c>
      <c r="S25" s="68" t="n">
        <f aca="false">L25+N25</f>
        <v>1418</v>
      </c>
      <c r="T25" s="68" t="n">
        <f aca="false">M25+O25</f>
        <v>617</v>
      </c>
      <c r="U25" s="64" t="n">
        <v>4087</v>
      </c>
      <c r="V25" s="64" t="n">
        <v>7518</v>
      </c>
      <c r="W25" s="64" t="n">
        <v>707</v>
      </c>
      <c r="X25" s="64" t="n">
        <v>1469</v>
      </c>
      <c r="Y25" s="59" t="n">
        <f aca="false">X25*0.3568</f>
        <v>524</v>
      </c>
      <c r="Z25" s="59" t="n">
        <f aca="false">X25*0.3175</f>
        <v>466</v>
      </c>
      <c r="AA25" s="59" t="n">
        <f aca="false">X25-Y25-Z25</f>
        <v>479</v>
      </c>
      <c r="AB25" s="62" t="n">
        <f aca="false">U25+W25</f>
        <v>4794</v>
      </c>
      <c r="AC25" s="62" t="n">
        <f aca="false">V25+X25</f>
        <v>8987</v>
      </c>
    </row>
    <row r="26" customFormat="false" ht="12.75" hidden="false" customHeight="false" outlineLevel="0" collapsed="false">
      <c r="A26" s="69" t="s">
        <v>136</v>
      </c>
      <c r="B26" s="64" t="n">
        <v>9519</v>
      </c>
      <c r="C26" s="64" t="n">
        <v>11382</v>
      </c>
      <c r="D26" s="64" t="n">
        <v>0</v>
      </c>
      <c r="E26" s="65" t="n">
        <f aca="false">-705266-677453</f>
        <v>-1382719</v>
      </c>
      <c r="F26" s="65" t="n">
        <f aca="false">E26/1000</f>
        <v>-1383</v>
      </c>
      <c r="G26" s="65" t="n">
        <f aca="false">F26*0.3588</f>
        <v>-496</v>
      </c>
      <c r="H26" s="65" t="n">
        <f aca="false">F26*0.345</f>
        <v>-477</v>
      </c>
      <c r="I26" s="65" t="n">
        <f aca="false">F26-G26-H26</f>
        <v>-410</v>
      </c>
      <c r="J26" s="66" t="n">
        <f aca="false">B26</f>
        <v>9519</v>
      </c>
      <c r="K26" s="66" t="n">
        <f aca="false">C26+F26</f>
        <v>9999</v>
      </c>
      <c r="L26" s="64" t="n">
        <v>1641</v>
      </c>
      <c r="M26" s="64" t="n">
        <v>714</v>
      </c>
      <c r="N26" s="67" t="n">
        <f aca="false">L26*0.7714/2</f>
        <v>633</v>
      </c>
      <c r="O26" s="67" t="n">
        <f aca="false">M26*0.7714/2</f>
        <v>275</v>
      </c>
      <c r="P26" s="67" t="n">
        <f aca="false">O26*0.3588</f>
        <v>99</v>
      </c>
      <c r="Q26" s="67" t="n">
        <f aca="false">O26*0.345</f>
        <v>95</v>
      </c>
      <c r="R26" s="67" t="n">
        <f aca="false">O26-P26-Q26</f>
        <v>81</v>
      </c>
      <c r="S26" s="68" t="n">
        <f aca="false">L26+N26</f>
        <v>2274</v>
      </c>
      <c r="T26" s="68" t="n">
        <f aca="false">M26+O26</f>
        <v>989</v>
      </c>
      <c r="U26" s="64" t="n">
        <v>6585</v>
      </c>
      <c r="V26" s="64" t="n">
        <v>10485</v>
      </c>
      <c r="W26" s="64" t="n">
        <f aca="false">647+492</f>
        <v>1139</v>
      </c>
      <c r="X26" s="64" t="n">
        <f aca="false">1146+891</f>
        <v>2037</v>
      </c>
      <c r="Y26" s="59" t="n">
        <f aca="false">X26*0.3568</f>
        <v>727</v>
      </c>
      <c r="Z26" s="59" t="n">
        <f aca="false">X26*0.3175</f>
        <v>647</v>
      </c>
      <c r="AA26" s="59" t="n">
        <f aca="false">X26-Y26-Z26</f>
        <v>663</v>
      </c>
      <c r="AB26" s="62" t="n">
        <f aca="false">U26+W26</f>
        <v>7724</v>
      </c>
      <c r="AC26" s="62" t="n">
        <f aca="false">V26+X26</f>
        <v>12522</v>
      </c>
    </row>
    <row r="27" customFormat="false" ht="12.75" hidden="false" customHeight="false" outlineLevel="0" collapsed="false">
      <c r="A27" s="63" t="s">
        <v>137</v>
      </c>
      <c r="B27" s="64" t="n">
        <v>10045</v>
      </c>
      <c r="C27" s="64" t="n">
        <v>11783</v>
      </c>
      <c r="D27" s="64" t="n">
        <v>0</v>
      </c>
      <c r="E27" s="65" t="n">
        <v>-1348662</v>
      </c>
      <c r="F27" s="65" t="n">
        <f aca="false">E27/1000</f>
        <v>-1349</v>
      </c>
      <c r="G27" s="65" t="n">
        <f aca="false">F27*0.3588</f>
        <v>-484</v>
      </c>
      <c r="H27" s="65" t="n">
        <f aca="false">F27*0.345</f>
        <v>-465</v>
      </c>
      <c r="I27" s="65" t="n">
        <f aca="false">F27-G27-H27</f>
        <v>-400</v>
      </c>
      <c r="J27" s="66" t="n">
        <f aca="false">B27</f>
        <v>10045</v>
      </c>
      <c r="K27" s="66" t="n">
        <f aca="false">C27+F27</f>
        <v>10434</v>
      </c>
      <c r="L27" s="64" t="n">
        <v>1730</v>
      </c>
      <c r="M27" s="64" t="n">
        <v>753</v>
      </c>
      <c r="N27" s="67" t="n">
        <f aca="false">L27*0.7714/2</f>
        <v>667</v>
      </c>
      <c r="O27" s="67" t="n">
        <f aca="false">M27*0.7714/2</f>
        <v>290</v>
      </c>
      <c r="P27" s="67" t="n">
        <f aca="false">O27*0.3588</f>
        <v>104</v>
      </c>
      <c r="Q27" s="67" t="n">
        <f aca="false">O27*0.345</f>
        <v>100</v>
      </c>
      <c r="R27" s="67" t="n">
        <f aca="false">O27-P27-Q27</f>
        <v>86</v>
      </c>
      <c r="S27" s="68" t="n">
        <f aca="false">L27+N27</f>
        <v>2397</v>
      </c>
      <c r="T27" s="68" t="n">
        <f aca="false">M27+O27</f>
        <v>1043</v>
      </c>
      <c r="U27" s="64" t="n">
        <v>8762</v>
      </c>
      <c r="V27" s="64" t="n">
        <v>14993</v>
      </c>
      <c r="W27" s="64" t="n">
        <v>1515</v>
      </c>
      <c r="X27" s="64" t="n">
        <v>2922</v>
      </c>
      <c r="Y27" s="59" t="n">
        <f aca="false">X27*0.3568</f>
        <v>1043</v>
      </c>
      <c r="Z27" s="59" t="n">
        <f aca="false">X27*0.3175</f>
        <v>928</v>
      </c>
      <c r="AA27" s="59" t="n">
        <f aca="false">X27-Y27-Z27</f>
        <v>951</v>
      </c>
      <c r="AB27" s="62" t="n">
        <f aca="false">U27+W27</f>
        <v>10277</v>
      </c>
      <c r="AC27" s="62" t="n">
        <f aca="false">V27+X27</f>
        <v>17915</v>
      </c>
    </row>
    <row r="28" customFormat="false" ht="12.75" hidden="false" customHeight="false" outlineLevel="0" collapsed="false">
      <c r="A28" s="63" t="s">
        <v>138</v>
      </c>
      <c r="B28" s="64" t="n">
        <v>7993</v>
      </c>
      <c r="C28" s="64" t="n">
        <v>9457</v>
      </c>
      <c r="D28" s="64" t="n">
        <v>0</v>
      </c>
      <c r="E28" s="65" t="n">
        <v>-1103735</v>
      </c>
      <c r="F28" s="65" t="n">
        <f aca="false">E28/1000</f>
        <v>-1104</v>
      </c>
      <c r="G28" s="65" t="n">
        <f aca="false">F28*0.3588</f>
        <v>-396</v>
      </c>
      <c r="H28" s="65" t="n">
        <f aca="false">F28*0.345</f>
        <v>-381</v>
      </c>
      <c r="I28" s="65" t="n">
        <f aca="false">F28-G28-H28</f>
        <v>-327</v>
      </c>
      <c r="J28" s="66" t="n">
        <f aca="false">B28</f>
        <v>7993</v>
      </c>
      <c r="K28" s="66" t="n">
        <f aca="false">C28+F28</f>
        <v>8353</v>
      </c>
      <c r="L28" s="64" t="n">
        <v>1377</v>
      </c>
      <c r="M28" s="64" t="n">
        <v>599</v>
      </c>
      <c r="N28" s="67" t="n">
        <f aca="false">L28*0.7714/2</f>
        <v>531</v>
      </c>
      <c r="O28" s="67" t="n">
        <f aca="false">M28*0.7714/2</f>
        <v>231</v>
      </c>
      <c r="P28" s="67" t="n">
        <f aca="false">O28*0.3588</f>
        <v>83</v>
      </c>
      <c r="Q28" s="67" t="n">
        <f aca="false">O28*0.345</f>
        <v>80</v>
      </c>
      <c r="R28" s="67" t="n">
        <f aca="false">O28-P28-Q28</f>
        <v>68</v>
      </c>
      <c r="S28" s="68" t="n">
        <f aca="false">L28+N28</f>
        <v>1908</v>
      </c>
      <c r="T28" s="68" t="n">
        <f aca="false">M28+O28</f>
        <v>830</v>
      </c>
      <c r="U28" s="64" t="n">
        <v>6417</v>
      </c>
      <c r="V28" s="64" t="n">
        <v>11692</v>
      </c>
      <c r="W28" s="64" t="n">
        <v>1110</v>
      </c>
      <c r="X28" s="64" t="n">
        <v>2284</v>
      </c>
      <c r="Y28" s="59" t="n">
        <f aca="false">X28*0.3568</f>
        <v>815</v>
      </c>
      <c r="Z28" s="59" t="n">
        <f aca="false">X28*0.3175</f>
        <v>725</v>
      </c>
      <c r="AA28" s="59" t="n">
        <f aca="false">X28-Y28-Z28</f>
        <v>744</v>
      </c>
      <c r="AB28" s="62" t="n">
        <f aca="false">U28+W28</f>
        <v>7527</v>
      </c>
      <c r="AC28" s="62" t="n">
        <f aca="false">V28+X28</f>
        <v>13976</v>
      </c>
    </row>
    <row r="29" customFormat="false" ht="12.75" hidden="false" customHeight="false" outlineLevel="0" collapsed="false">
      <c r="A29" s="63" t="s">
        <v>139</v>
      </c>
      <c r="B29" s="64" t="n">
        <v>7282</v>
      </c>
      <c r="C29" s="64" t="n">
        <v>8622</v>
      </c>
      <c r="D29" s="64" t="n">
        <v>0</v>
      </c>
      <c r="E29" s="65" t="n">
        <v>-1027957</v>
      </c>
      <c r="F29" s="65" t="n">
        <f aca="false">E29/1000</f>
        <v>-1028</v>
      </c>
      <c r="G29" s="65" t="n">
        <f aca="false">F29*0.3588</f>
        <v>-369</v>
      </c>
      <c r="H29" s="65" t="n">
        <f aca="false">F29*0.345</f>
        <v>-355</v>
      </c>
      <c r="I29" s="65" t="n">
        <f aca="false">F29-G29-H29</f>
        <v>-304</v>
      </c>
      <c r="J29" s="66" t="n">
        <f aca="false">B29</f>
        <v>7282</v>
      </c>
      <c r="K29" s="66" t="n">
        <f aca="false">C29+F29</f>
        <v>7594</v>
      </c>
      <c r="L29" s="64" t="n">
        <v>1254</v>
      </c>
      <c r="M29" s="64" t="n">
        <v>546</v>
      </c>
      <c r="N29" s="67" t="n">
        <f aca="false">L29*0.7714/2</f>
        <v>484</v>
      </c>
      <c r="O29" s="67" t="n">
        <f aca="false">M29*0.7714/2</f>
        <v>211</v>
      </c>
      <c r="P29" s="67" t="n">
        <f aca="false">O29*0.3588</f>
        <v>76</v>
      </c>
      <c r="Q29" s="67" t="n">
        <f aca="false">O29*0.345</f>
        <v>73</v>
      </c>
      <c r="R29" s="67" t="n">
        <f aca="false">O29-P29-Q29</f>
        <v>62</v>
      </c>
      <c r="S29" s="68" t="n">
        <f aca="false">L29+N29</f>
        <v>1738</v>
      </c>
      <c r="T29" s="68" t="n">
        <f aca="false">M29+O29</f>
        <v>757</v>
      </c>
      <c r="U29" s="64" t="n">
        <v>5208</v>
      </c>
      <c r="V29" s="64" t="n">
        <v>9127</v>
      </c>
      <c r="W29" s="64" t="n">
        <v>901</v>
      </c>
      <c r="X29" s="64" t="n">
        <v>1781</v>
      </c>
      <c r="Y29" s="59" t="n">
        <f aca="false">X29*0.3568</f>
        <v>635</v>
      </c>
      <c r="Z29" s="59" t="n">
        <f aca="false">X29*0.3175</f>
        <v>565</v>
      </c>
      <c r="AA29" s="59" t="n">
        <f aca="false">X29-Y29-Z29</f>
        <v>581</v>
      </c>
      <c r="AB29" s="62" t="n">
        <f aca="false">U29+W29</f>
        <v>6109</v>
      </c>
      <c r="AC29" s="62" t="n">
        <f aca="false">V29+X29</f>
        <v>10908</v>
      </c>
    </row>
    <row r="30" customFormat="false" ht="12.75" hidden="false" customHeight="false" outlineLevel="0" collapsed="false">
      <c r="A30" s="63" t="s">
        <v>140</v>
      </c>
      <c r="B30" s="64" t="n">
        <v>5662</v>
      </c>
      <c r="C30" s="64" t="n">
        <v>6980</v>
      </c>
      <c r="D30" s="64" t="n">
        <v>0</v>
      </c>
      <c r="E30" s="65" t="n">
        <v>-903649</v>
      </c>
      <c r="F30" s="65" t="n">
        <f aca="false">E30/1000</f>
        <v>-904</v>
      </c>
      <c r="G30" s="65" t="n">
        <f aca="false">F30*0.3588</f>
        <v>-324</v>
      </c>
      <c r="H30" s="65" t="n">
        <f aca="false">F30*0.345</f>
        <v>-312</v>
      </c>
      <c r="I30" s="65" t="n">
        <f aca="false">F30-G30-H30</f>
        <v>-268</v>
      </c>
      <c r="J30" s="66" t="n">
        <f aca="false">B30</f>
        <v>5662</v>
      </c>
      <c r="K30" s="66" t="n">
        <f aca="false">C30+F30</f>
        <v>6076</v>
      </c>
      <c r="L30" s="64" t="n">
        <v>975</v>
      </c>
      <c r="M30" s="64" t="n">
        <v>425</v>
      </c>
      <c r="N30" s="67" t="n">
        <f aca="false">L30*0.7714/2</f>
        <v>376</v>
      </c>
      <c r="O30" s="67" t="n">
        <f aca="false">M30*0.7714/2</f>
        <v>164</v>
      </c>
      <c r="P30" s="67" t="n">
        <f aca="false">O30*0.3588</f>
        <v>59</v>
      </c>
      <c r="Q30" s="67" t="n">
        <f aca="false">O30*0.345</f>
        <v>57</v>
      </c>
      <c r="R30" s="67" t="n">
        <f aca="false">O30-P30-Q30</f>
        <v>48</v>
      </c>
      <c r="S30" s="68" t="n">
        <f aca="false">L30+N30</f>
        <v>1351</v>
      </c>
      <c r="T30" s="68" t="n">
        <f aca="false">M30+O30</f>
        <v>589</v>
      </c>
      <c r="U30" s="64" t="n">
        <v>4725</v>
      </c>
      <c r="V30" s="64" t="n">
        <v>7839</v>
      </c>
      <c r="W30" s="64" t="n">
        <v>817</v>
      </c>
      <c r="X30" s="64" t="n">
        <v>1526</v>
      </c>
      <c r="Y30" s="59" t="n">
        <f aca="false">X30*0.3568</f>
        <v>544</v>
      </c>
      <c r="Z30" s="59" t="n">
        <f aca="false">X30*0.3175</f>
        <v>485</v>
      </c>
      <c r="AA30" s="59" t="n">
        <f aca="false">X30-Y30-Z30</f>
        <v>497</v>
      </c>
      <c r="AB30" s="62" t="n">
        <f aca="false">U30+W30</f>
        <v>5542</v>
      </c>
      <c r="AC30" s="62" t="n">
        <f aca="false">V30+X30</f>
        <v>9365</v>
      </c>
    </row>
    <row r="31" customFormat="false" ht="12.75" hidden="false" customHeight="false" outlineLevel="0" collapsed="false">
      <c r="A31" s="63" t="s">
        <v>141</v>
      </c>
      <c r="B31" s="64" t="n">
        <v>4933</v>
      </c>
      <c r="C31" s="64" t="n">
        <v>5733</v>
      </c>
      <c r="D31" s="64" t="n">
        <v>0</v>
      </c>
      <c r="E31" s="65" t="n">
        <v>-647653</v>
      </c>
      <c r="F31" s="65" t="n">
        <f aca="false">E31/1000</f>
        <v>-648</v>
      </c>
      <c r="G31" s="65" t="n">
        <f aca="false">F31*0.3588</f>
        <v>-233</v>
      </c>
      <c r="H31" s="65" t="n">
        <f aca="false">F31*0.345</f>
        <v>-224</v>
      </c>
      <c r="I31" s="65" t="n">
        <f aca="false">F31-G31-H31</f>
        <v>-191</v>
      </c>
      <c r="J31" s="66" t="n">
        <f aca="false">B31</f>
        <v>4933</v>
      </c>
      <c r="K31" s="66" t="n">
        <f aca="false">C31+F31</f>
        <v>5085</v>
      </c>
      <c r="L31" s="64" t="n">
        <v>853</v>
      </c>
      <c r="M31" s="64" t="n">
        <v>371</v>
      </c>
      <c r="N31" s="67" t="n">
        <f aca="false">L31*0.7714/2</f>
        <v>329</v>
      </c>
      <c r="O31" s="67" t="n">
        <f aca="false">M31*0.7714/2</f>
        <v>143</v>
      </c>
      <c r="P31" s="67" t="n">
        <f aca="false">O31*0.3588</f>
        <v>51</v>
      </c>
      <c r="Q31" s="67" t="n">
        <f aca="false">O31*0.345</f>
        <v>49</v>
      </c>
      <c r="R31" s="67" t="n">
        <f aca="false">O31-P31-Q31</f>
        <v>43</v>
      </c>
      <c r="S31" s="68" t="n">
        <f aca="false">L31+N31</f>
        <v>1182</v>
      </c>
      <c r="T31" s="68" t="n">
        <f aca="false">M31+O31</f>
        <v>514</v>
      </c>
      <c r="U31" s="64" t="n">
        <v>3834</v>
      </c>
      <c r="V31" s="64" t="n">
        <v>6807</v>
      </c>
      <c r="W31" s="64" t="n">
        <v>663</v>
      </c>
      <c r="X31" s="64" t="n">
        <v>1329</v>
      </c>
      <c r="Y31" s="59" t="n">
        <f aca="false">X31*0.3568</f>
        <v>474</v>
      </c>
      <c r="Z31" s="59" t="n">
        <f aca="false">X31*0.3175</f>
        <v>422</v>
      </c>
      <c r="AA31" s="59" t="n">
        <f aca="false">X31-Y31-Z31</f>
        <v>433</v>
      </c>
      <c r="AB31" s="62" t="n">
        <f aca="false">U31+W31</f>
        <v>4497</v>
      </c>
      <c r="AC31" s="62" t="n">
        <f aca="false">V31+X31</f>
        <v>8136</v>
      </c>
    </row>
    <row r="32" customFormat="false" ht="12.75" hidden="false" customHeight="false" outlineLevel="0" collapsed="false">
      <c r="A32" s="63" t="s">
        <v>142</v>
      </c>
      <c r="B32" s="64" t="n">
        <v>5344</v>
      </c>
      <c r="C32" s="64" t="n">
        <v>6294</v>
      </c>
      <c r="D32" s="64" t="n">
        <v>0</v>
      </c>
      <c r="E32" s="65" t="n">
        <v>-741593</v>
      </c>
      <c r="F32" s="65" t="n">
        <f aca="false">E32/1000</f>
        <v>-742</v>
      </c>
      <c r="G32" s="65" t="n">
        <f aca="false">F32*0.3588</f>
        <v>-266</v>
      </c>
      <c r="H32" s="65" t="n">
        <f aca="false">F32*0.345</f>
        <v>-256</v>
      </c>
      <c r="I32" s="65" t="n">
        <f aca="false">F32-G32-H32</f>
        <v>-220</v>
      </c>
      <c r="J32" s="66" t="n">
        <f aca="false">B32</f>
        <v>5344</v>
      </c>
      <c r="K32" s="66" t="n">
        <f aca="false">C32+F32</f>
        <v>5552</v>
      </c>
      <c r="L32" s="64" t="n">
        <v>920</v>
      </c>
      <c r="M32" s="64" t="n">
        <v>401</v>
      </c>
      <c r="N32" s="67" t="n">
        <f aca="false">L32*0.7714/2</f>
        <v>355</v>
      </c>
      <c r="O32" s="67" t="n">
        <f aca="false">M32*0.7714/2</f>
        <v>155</v>
      </c>
      <c r="P32" s="67" t="n">
        <f aca="false">O32*0.3588</f>
        <v>56</v>
      </c>
      <c r="Q32" s="67" t="n">
        <f aca="false">O32*0.345</f>
        <v>53</v>
      </c>
      <c r="R32" s="67" t="n">
        <f aca="false">O32-P32-Q32</f>
        <v>46</v>
      </c>
      <c r="S32" s="68" t="n">
        <f aca="false">L32+N32</f>
        <v>1275</v>
      </c>
      <c r="T32" s="68" t="n">
        <f aca="false">M32+O32</f>
        <v>556</v>
      </c>
      <c r="U32" s="64" t="n">
        <v>4628</v>
      </c>
      <c r="V32" s="64" t="n">
        <v>7649</v>
      </c>
      <c r="W32" s="64" t="n">
        <v>800</v>
      </c>
      <c r="X32" s="64" t="n">
        <v>1489</v>
      </c>
      <c r="Y32" s="59" t="n">
        <f aca="false">X32*0.3568</f>
        <v>531</v>
      </c>
      <c r="Z32" s="59" t="n">
        <f aca="false">X32*0.3175</f>
        <v>473</v>
      </c>
      <c r="AA32" s="59" t="n">
        <f aca="false">X32-Y32-Z32</f>
        <v>485</v>
      </c>
      <c r="AB32" s="62" t="n">
        <f aca="false">U32+W32</f>
        <v>5428</v>
      </c>
      <c r="AC32" s="62" t="n">
        <f aca="false">V32+X32</f>
        <v>9138</v>
      </c>
    </row>
    <row r="33" customFormat="false" ht="12.75" hidden="false" customHeight="false" outlineLevel="0" collapsed="false">
      <c r="A33" s="63" t="s">
        <v>143</v>
      </c>
      <c r="B33" s="64" t="n">
        <v>3837</v>
      </c>
      <c r="C33" s="64" t="n">
        <v>4541</v>
      </c>
      <c r="D33" s="64" t="n">
        <v>0</v>
      </c>
      <c r="E33" s="65" t="n">
        <v>-547468</v>
      </c>
      <c r="F33" s="65" t="n">
        <f aca="false">E33/1000</f>
        <v>-547</v>
      </c>
      <c r="G33" s="65" t="n">
        <f aca="false">F33*0.3588</f>
        <v>-196</v>
      </c>
      <c r="H33" s="65" t="n">
        <f aca="false">F33*0.345</f>
        <v>-189</v>
      </c>
      <c r="I33" s="65" t="n">
        <f aca="false">F33-G33-H33</f>
        <v>-162</v>
      </c>
      <c r="J33" s="66" t="n">
        <f aca="false">B33</f>
        <v>3837</v>
      </c>
      <c r="K33" s="66" t="n">
        <f aca="false">C33+F33</f>
        <v>3994</v>
      </c>
      <c r="L33" s="64" t="n">
        <v>661</v>
      </c>
      <c r="M33" s="64" t="n">
        <v>288</v>
      </c>
      <c r="N33" s="67" t="n">
        <f aca="false">L33*0.7714/2</f>
        <v>255</v>
      </c>
      <c r="O33" s="67" t="n">
        <f aca="false">M33*0.7714/2</f>
        <v>111</v>
      </c>
      <c r="P33" s="67" t="n">
        <f aca="false">O33*0.3588</f>
        <v>40</v>
      </c>
      <c r="Q33" s="67" t="n">
        <f aca="false">O33*0.345</f>
        <v>38</v>
      </c>
      <c r="R33" s="67" t="n">
        <f aca="false">O33-P33-Q33</f>
        <v>33</v>
      </c>
      <c r="S33" s="68" t="n">
        <f aca="false">L33+N33</f>
        <v>916</v>
      </c>
      <c r="T33" s="68" t="n">
        <f aca="false">M33+O33</f>
        <v>399</v>
      </c>
      <c r="U33" s="64" t="n">
        <v>2372</v>
      </c>
      <c r="V33" s="64" t="n">
        <v>3667</v>
      </c>
      <c r="W33" s="64" t="n">
        <v>410</v>
      </c>
      <c r="X33" s="64" t="n">
        <v>711</v>
      </c>
      <c r="Y33" s="59" t="n">
        <f aca="false">X33*0.3568</f>
        <v>254</v>
      </c>
      <c r="Z33" s="59" t="n">
        <f aca="false">X33*0.3175</f>
        <v>226</v>
      </c>
      <c r="AA33" s="59" t="n">
        <f aca="false">X33-Y33-Z33</f>
        <v>231</v>
      </c>
      <c r="AB33" s="62" t="n">
        <f aca="false">U33+W33</f>
        <v>2782</v>
      </c>
      <c r="AC33" s="62" t="n">
        <f aca="false">V33+X33</f>
        <v>4378</v>
      </c>
    </row>
    <row r="34" customFormat="false" ht="12.75" hidden="false" customHeight="false" outlineLevel="0" collapsed="false">
      <c r="A34" s="63" t="s">
        <v>144</v>
      </c>
      <c r="B34" s="64" t="n">
        <v>4999</v>
      </c>
      <c r="C34" s="64" t="n">
        <v>6080</v>
      </c>
      <c r="D34" s="64" t="n">
        <v>0</v>
      </c>
      <c r="E34" s="65" t="n">
        <v>-783031</v>
      </c>
      <c r="F34" s="65" t="n">
        <f aca="false">E34/1000</f>
        <v>-783</v>
      </c>
      <c r="G34" s="65" t="n">
        <f aca="false">F34*0.3588</f>
        <v>-281</v>
      </c>
      <c r="H34" s="65" t="n">
        <f aca="false">F34*0.345</f>
        <v>-270</v>
      </c>
      <c r="I34" s="65" t="n">
        <f aca="false">F34-G34-H34</f>
        <v>-232</v>
      </c>
      <c r="J34" s="66" t="n">
        <f aca="false">B34</f>
        <v>4999</v>
      </c>
      <c r="K34" s="66" t="n">
        <f aca="false">C34+F34</f>
        <v>5297</v>
      </c>
      <c r="L34" s="64" t="n">
        <v>860</v>
      </c>
      <c r="M34" s="64" t="n">
        <v>374</v>
      </c>
      <c r="N34" s="67" t="n">
        <f aca="false">L34*0.7714/2</f>
        <v>332</v>
      </c>
      <c r="O34" s="67" t="n">
        <f aca="false">M34*0.7714/2</f>
        <v>144</v>
      </c>
      <c r="P34" s="67" t="n">
        <f aca="false">O34*0.3588</f>
        <v>52</v>
      </c>
      <c r="Q34" s="67" t="n">
        <f aca="false">O34*0.345</f>
        <v>50</v>
      </c>
      <c r="R34" s="67" t="n">
        <f aca="false">O34-P34-Q34</f>
        <v>42</v>
      </c>
      <c r="S34" s="68" t="n">
        <f aca="false">L34+N34</f>
        <v>1192</v>
      </c>
      <c r="T34" s="68" t="n">
        <f aca="false">M34+O34</f>
        <v>518</v>
      </c>
      <c r="U34" s="64" t="n">
        <v>3150</v>
      </c>
      <c r="V34" s="64" t="n">
        <v>5545</v>
      </c>
      <c r="W34" s="64" t="n">
        <v>545</v>
      </c>
      <c r="X34" s="64" t="n">
        <v>1082</v>
      </c>
      <c r="Y34" s="59" t="n">
        <f aca="false">X34*0.3568</f>
        <v>386</v>
      </c>
      <c r="Z34" s="59" t="n">
        <f aca="false">X34*0.3175</f>
        <v>344</v>
      </c>
      <c r="AA34" s="59" t="n">
        <f aca="false">X34-Y34-Z34</f>
        <v>352</v>
      </c>
      <c r="AB34" s="62" t="n">
        <f aca="false">U34+W34</f>
        <v>3695</v>
      </c>
      <c r="AC34" s="62" t="n">
        <f aca="false">V34+X34</f>
        <v>6627</v>
      </c>
    </row>
    <row r="35" customFormat="false" ht="12.75" hidden="false" customHeight="false" outlineLevel="0" collapsed="false">
      <c r="A35" s="63" t="s">
        <v>145</v>
      </c>
      <c r="B35" s="64" t="n">
        <v>3766</v>
      </c>
      <c r="C35" s="64" t="n">
        <v>4511</v>
      </c>
      <c r="D35" s="64" t="n">
        <v>0</v>
      </c>
      <c r="E35" s="65" t="n">
        <v>-558819</v>
      </c>
      <c r="F35" s="65" t="n">
        <f aca="false">E35/1000</f>
        <v>-559</v>
      </c>
      <c r="G35" s="65" t="n">
        <f aca="false">F35*0.3588</f>
        <v>-201</v>
      </c>
      <c r="H35" s="65" t="n">
        <f aca="false">F35*0.345</f>
        <v>-193</v>
      </c>
      <c r="I35" s="65" t="n">
        <f aca="false">F35-G35-H35</f>
        <v>-165</v>
      </c>
      <c r="J35" s="66" t="n">
        <f aca="false">B35</f>
        <v>3766</v>
      </c>
      <c r="K35" s="66" t="n">
        <f aca="false">C35+F35</f>
        <v>3952</v>
      </c>
      <c r="L35" s="64" t="n">
        <v>649</v>
      </c>
      <c r="M35" s="64" t="n">
        <v>283</v>
      </c>
      <c r="N35" s="67" t="n">
        <f aca="false">L35*0.7714/2</f>
        <v>250</v>
      </c>
      <c r="O35" s="67" t="n">
        <f aca="false">M35*0.7714/2</f>
        <v>109</v>
      </c>
      <c r="P35" s="67" t="n">
        <f aca="false">O35*0.3588</f>
        <v>39</v>
      </c>
      <c r="Q35" s="67" t="n">
        <f aca="false">O35*0.345</f>
        <v>38</v>
      </c>
      <c r="R35" s="67" t="n">
        <f aca="false">O35-P35-Q35</f>
        <v>32</v>
      </c>
      <c r="S35" s="68" t="n">
        <f aca="false">L35+N35</f>
        <v>899</v>
      </c>
      <c r="T35" s="68" t="n">
        <f aca="false">M35+O35</f>
        <v>392</v>
      </c>
      <c r="U35" s="64" t="n">
        <v>2775</v>
      </c>
      <c r="V35" s="64" t="n">
        <v>4749</v>
      </c>
      <c r="W35" s="64" t="n">
        <v>480</v>
      </c>
      <c r="X35" s="64" t="n">
        <v>925</v>
      </c>
      <c r="Y35" s="59" t="n">
        <f aca="false">X35*0.3568</f>
        <v>330</v>
      </c>
      <c r="Z35" s="59" t="n">
        <f aca="false">X35*0.3175</f>
        <v>294</v>
      </c>
      <c r="AA35" s="59" t="n">
        <f aca="false">X35-Y35-Z35</f>
        <v>301</v>
      </c>
      <c r="AB35" s="62" t="n">
        <f aca="false">U35+W35</f>
        <v>3255</v>
      </c>
      <c r="AC35" s="62" t="n">
        <f aca="false">V35+X35</f>
        <v>5674</v>
      </c>
    </row>
    <row r="36" customFormat="false" ht="12.75" hidden="false" customHeight="false" outlineLevel="0" collapsed="false">
      <c r="A36" s="63" t="s">
        <v>146</v>
      </c>
      <c r="B36" s="64" t="n">
        <v>11630</v>
      </c>
      <c r="C36" s="64" t="n">
        <v>13833</v>
      </c>
      <c r="D36" s="64" t="n">
        <v>0</v>
      </c>
      <c r="E36" s="65" t="n">
        <v>-1662555</v>
      </c>
      <c r="F36" s="65" t="n">
        <f aca="false">E36/1000</f>
        <v>-1663</v>
      </c>
      <c r="G36" s="65" t="n">
        <f aca="false">F36*0.3588</f>
        <v>-597</v>
      </c>
      <c r="H36" s="65" t="n">
        <f aca="false">F36*0.345</f>
        <v>-574</v>
      </c>
      <c r="I36" s="65" t="n">
        <f aca="false">F36-G36-H36</f>
        <v>-492</v>
      </c>
      <c r="J36" s="66" t="n">
        <f aca="false">B36</f>
        <v>11630</v>
      </c>
      <c r="K36" s="66" t="n">
        <f aca="false">C36+F36</f>
        <v>12170</v>
      </c>
      <c r="L36" s="64" t="n">
        <v>2008</v>
      </c>
      <c r="M36" s="64" t="n">
        <v>874</v>
      </c>
      <c r="N36" s="67" t="n">
        <f aca="false">L36*0.7714/2</f>
        <v>774</v>
      </c>
      <c r="O36" s="67" t="n">
        <f aca="false">M36*0.7714/2</f>
        <v>337</v>
      </c>
      <c r="P36" s="67" t="n">
        <f aca="false">O36*0.3588</f>
        <v>121</v>
      </c>
      <c r="Q36" s="67" t="n">
        <f aca="false">O36*0.345</f>
        <v>116</v>
      </c>
      <c r="R36" s="67" t="n">
        <f aca="false">O36-P36-Q36</f>
        <v>100</v>
      </c>
      <c r="S36" s="68" t="n">
        <f aca="false">L36+N36</f>
        <v>2782</v>
      </c>
      <c r="T36" s="68" t="n">
        <f aca="false">M36+O36</f>
        <v>1211</v>
      </c>
      <c r="U36" s="64" t="n">
        <v>7884</v>
      </c>
      <c r="V36" s="64" t="n">
        <v>13653</v>
      </c>
      <c r="W36" s="64" t="n">
        <v>1363</v>
      </c>
      <c r="X36" s="64" t="n">
        <v>2662</v>
      </c>
      <c r="Y36" s="59" t="n">
        <f aca="false">X36*0.3568</f>
        <v>950</v>
      </c>
      <c r="Z36" s="59" t="n">
        <f aca="false">X36*0.3175</f>
        <v>845</v>
      </c>
      <c r="AA36" s="59" t="n">
        <f aca="false">X36-Y36-Z36</f>
        <v>867</v>
      </c>
      <c r="AB36" s="62" t="n">
        <f aca="false">U36+W36</f>
        <v>9247</v>
      </c>
      <c r="AC36" s="62" t="n">
        <f aca="false">V36+X36</f>
        <v>16315</v>
      </c>
    </row>
    <row r="37" customFormat="false" ht="12.75" hidden="false" customHeight="false" outlineLevel="0" collapsed="false">
      <c r="A37" s="63" t="s">
        <v>147</v>
      </c>
      <c r="B37" s="64" t="n">
        <v>3313</v>
      </c>
      <c r="C37" s="64" t="n">
        <v>4032</v>
      </c>
      <c r="D37" s="64" t="n">
        <v>0</v>
      </c>
      <c r="E37" s="65" t="n">
        <v>-522208</v>
      </c>
      <c r="F37" s="65" t="n">
        <f aca="false">E37/1000</f>
        <v>-522</v>
      </c>
      <c r="G37" s="65" t="n">
        <f aca="false">F37*0.3588</f>
        <v>-187</v>
      </c>
      <c r="H37" s="65" t="n">
        <f aca="false">F37*0.345</f>
        <v>-180</v>
      </c>
      <c r="I37" s="65" t="n">
        <f aca="false">F37-G37-H37</f>
        <v>-155</v>
      </c>
      <c r="J37" s="66" t="n">
        <f aca="false">B37</f>
        <v>3313</v>
      </c>
      <c r="K37" s="66" t="n">
        <f aca="false">C37+F37</f>
        <v>3510</v>
      </c>
      <c r="L37" s="64" t="n">
        <v>570</v>
      </c>
      <c r="M37" s="64" t="n">
        <v>248</v>
      </c>
      <c r="N37" s="67" t="n">
        <f aca="false">L37*0.7714/2</f>
        <v>220</v>
      </c>
      <c r="O37" s="67" t="n">
        <f aca="false">M37*0.7714/2</f>
        <v>96</v>
      </c>
      <c r="P37" s="67" t="n">
        <f aca="false">O37*0.3588</f>
        <v>34</v>
      </c>
      <c r="Q37" s="67" t="n">
        <f aca="false">O37*0.345</f>
        <v>33</v>
      </c>
      <c r="R37" s="67" t="n">
        <f aca="false">O37-P37-Q37</f>
        <v>29</v>
      </c>
      <c r="S37" s="68" t="n">
        <f aca="false">L37+N37</f>
        <v>790</v>
      </c>
      <c r="T37" s="68" t="n">
        <f aca="false">M37+O37</f>
        <v>344</v>
      </c>
      <c r="U37" s="64" t="n">
        <v>2017</v>
      </c>
      <c r="V37" s="64" t="n">
        <v>3083</v>
      </c>
      <c r="W37" s="64" t="n">
        <v>349</v>
      </c>
      <c r="X37" s="64" t="n">
        <v>598</v>
      </c>
      <c r="Y37" s="59" t="n">
        <f aca="false">X37*0.3568</f>
        <v>213</v>
      </c>
      <c r="Z37" s="59" t="n">
        <f aca="false">X37*0.3175</f>
        <v>190</v>
      </c>
      <c r="AA37" s="59" t="n">
        <f aca="false">X37-Y37-Z37</f>
        <v>195</v>
      </c>
      <c r="AB37" s="62" t="n">
        <f aca="false">U37+W37</f>
        <v>2366</v>
      </c>
      <c r="AC37" s="62" t="n">
        <f aca="false">V37+X37</f>
        <v>3681</v>
      </c>
    </row>
    <row r="38" customFormat="false" ht="12.75" hidden="false" customHeight="false" outlineLevel="0" collapsed="false">
      <c r="A38" s="63" t="s">
        <v>148</v>
      </c>
      <c r="B38" s="64" t="n">
        <v>3780</v>
      </c>
      <c r="C38" s="64" t="n">
        <v>4274</v>
      </c>
      <c r="D38" s="64" t="n">
        <v>0</v>
      </c>
      <c r="E38" s="65" t="n">
        <v>-450405</v>
      </c>
      <c r="F38" s="65" t="n">
        <f aca="false">E38/1000</f>
        <v>-450</v>
      </c>
      <c r="G38" s="65" t="n">
        <f aca="false">F38*0.3588</f>
        <v>-161</v>
      </c>
      <c r="H38" s="65" t="n">
        <f aca="false">F38*0.345</f>
        <v>-155</v>
      </c>
      <c r="I38" s="65" t="n">
        <f aca="false">F38-G38-H38</f>
        <v>-134</v>
      </c>
      <c r="J38" s="66" t="n">
        <f aca="false">B38</f>
        <v>3780</v>
      </c>
      <c r="K38" s="66" t="n">
        <f aca="false">C38+F38</f>
        <v>3824</v>
      </c>
      <c r="L38" s="64" t="n">
        <v>649</v>
      </c>
      <c r="M38" s="64" t="n">
        <v>283</v>
      </c>
      <c r="N38" s="67" t="n">
        <f aca="false">L38*0.7714/2</f>
        <v>250</v>
      </c>
      <c r="O38" s="67" t="n">
        <f aca="false">M38*0.7714/2</f>
        <v>109</v>
      </c>
      <c r="P38" s="67" t="n">
        <f aca="false">O38*0.3588</f>
        <v>39</v>
      </c>
      <c r="Q38" s="67" t="n">
        <f aca="false">O38*0.345</f>
        <v>38</v>
      </c>
      <c r="R38" s="67" t="n">
        <f aca="false">O38-P38-Q38</f>
        <v>32</v>
      </c>
      <c r="S38" s="68" t="n">
        <f aca="false">L38+N38</f>
        <v>899</v>
      </c>
      <c r="T38" s="68" t="n">
        <f aca="false">M38+O38</f>
        <v>392</v>
      </c>
      <c r="U38" s="64" t="n">
        <v>3039</v>
      </c>
      <c r="V38" s="64" t="n">
        <v>4764</v>
      </c>
      <c r="W38" s="64" t="n">
        <v>525</v>
      </c>
      <c r="X38" s="64" t="n">
        <v>925</v>
      </c>
      <c r="Y38" s="59" t="n">
        <f aca="false">X38*0.3568</f>
        <v>330</v>
      </c>
      <c r="Z38" s="59" t="n">
        <f aca="false">X38*0.3175</f>
        <v>294</v>
      </c>
      <c r="AA38" s="59" t="n">
        <f aca="false">X38-Y38-Z38</f>
        <v>301</v>
      </c>
      <c r="AB38" s="62" t="n">
        <f aca="false">U38+W38</f>
        <v>3564</v>
      </c>
      <c r="AC38" s="62" t="n">
        <f aca="false">V38+X38</f>
        <v>5689</v>
      </c>
    </row>
    <row r="39" customFormat="false" ht="12.75" hidden="false" customHeight="false" outlineLevel="0" collapsed="false">
      <c r="A39" s="63" t="s">
        <v>149</v>
      </c>
      <c r="B39" s="64" t="n">
        <v>5339</v>
      </c>
      <c r="C39" s="64" t="n">
        <v>6356</v>
      </c>
      <c r="D39" s="64" t="n">
        <v>0</v>
      </c>
      <c r="E39" s="65" t="n">
        <v>-781327</v>
      </c>
      <c r="F39" s="65" t="n">
        <f aca="false">E39/1000</f>
        <v>-781</v>
      </c>
      <c r="G39" s="65" t="n">
        <f aca="false">F39*0.3588</f>
        <v>-280</v>
      </c>
      <c r="H39" s="65" t="n">
        <f aca="false">F39*0.345</f>
        <v>-269</v>
      </c>
      <c r="I39" s="65" t="n">
        <f aca="false">F39-G39-H39</f>
        <v>-232</v>
      </c>
      <c r="J39" s="66" t="n">
        <f aca="false">B39</f>
        <v>5339</v>
      </c>
      <c r="K39" s="66" t="n">
        <f aca="false">C39+F39</f>
        <v>5575</v>
      </c>
      <c r="L39" s="64" t="n">
        <v>919</v>
      </c>
      <c r="M39" s="64" t="n">
        <v>400</v>
      </c>
      <c r="N39" s="67" t="n">
        <f aca="false">L39*0.7714/2</f>
        <v>354</v>
      </c>
      <c r="O39" s="67" t="n">
        <f aca="false">M39*0.7714/2</f>
        <v>154</v>
      </c>
      <c r="P39" s="67" t="n">
        <f aca="false">O39*0.3588</f>
        <v>55</v>
      </c>
      <c r="Q39" s="67" t="n">
        <f aca="false">O39*0.345</f>
        <v>53</v>
      </c>
      <c r="R39" s="67" t="n">
        <f aca="false">O39-P39-Q39</f>
        <v>46</v>
      </c>
      <c r="S39" s="68" t="n">
        <f aca="false">L39+N39</f>
        <v>1273</v>
      </c>
      <c r="T39" s="68" t="n">
        <f aca="false">M39+O39</f>
        <v>554</v>
      </c>
      <c r="U39" s="64" t="n">
        <v>4112</v>
      </c>
      <c r="V39" s="64" t="n">
        <v>6597</v>
      </c>
      <c r="W39" s="64" t="n">
        <v>711</v>
      </c>
      <c r="X39" s="64" t="n">
        <v>1282</v>
      </c>
      <c r="Y39" s="59" t="n">
        <f aca="false">X39*0.3568</f>
        <v>457</v>
      </c>
      <c r="Z39" s="59" t="n">
        <f aca="false">X39*0.3175</f>
        <v>407</v>
      </c>
      <c r="AA39" s="59" t="n">
        <f aca="false">X39-Y39-Z39</f>
        <v>418</v>
      </c>
      <c r="AB39" s="62" t="n">
        <f aca="false">U39+W39</f>
        <v>4823</v>
      </c>
      <c r="AC39" s="62" t="n">
        <f aca="false">V39+X39</f>
        <v>7879</v>
      </c>
    </row>
    <row r="40" customFormat="false" ht="12.75" hidden="false" customHeight="false" outlineLevel="0" collapsed="false">
      <c r="A40" s="63" t="s">
        <v>150</v>
      </c>
      <c r="B40" s="64" t="n">
        <v>4013</v>
      </c>
      <c r="C40" s="64" t="n">
        <v>4724</v>
      </c>
      <c r="D40" s="64" t="n">
        <v>0</v>
      </c>
      <c r="E40" s="65" t="n">
        <v>-561942</v>
      </c>
      <c r="F40" s="65" t="n">
        <f aca="false">E40/1000</f>
        <v>-562</v>
      </c>
      <c r="G40" s="65" t="n">
        <f aca="false">F40*0.3588</f>
        <v>-202</v>
      </c>
      <c r="H40" s="65" t="n">
        <f aca="false">F40*0.345</f>
        <v>-194</v>
      </c>
      <c r="I40" s="65" t="n">
        <f aca="false">F40-G40-H40</f>
        <v>-166</v>
      </c>
      <c r="J40" s="66" t="n">
        <f aca="false">B40</f>
        <v>4013</v>
      </c>
      <c r="K40" s="66" t="n">
        <f aca="false">C40+F40</f>
        <v>4162</v>
      </c>
      <c r="L40" s="64" t="n">
        <v>691</v>
      </c>
      <c r="M40" s="64" t="n">
        <v>301</v>
      </c>
      <c r="N40" s="67" t="n">
        <f aca="false">L40*0.7714/2</f>
        <v>267</v>
      </c>
      <c r="O40" s="67" t="n">
        <f aca="false">M40*0.7714/2</f>
        <v>116</v>
      </c>
      <c r="P40" s="67" t="n">
        <f aca="false">O40*0.3588</f>
        <v>42</v>
      </c>
      <c r="Q40" s="67" t="n">
        <f aca="false">O40*0.345</f>
        <v>40</v>
      </c>
      <c r="R40" s="67" t="n">
        <f aca="false">O40-P40-Q40</f>
        <v>34</v>
      </c>
      <c r="S40" s="68" t="n">
        <f aca="false">L40+N40</f>
        <v>958</v>
      </c>
      <c r="T40" s="68" t="n">
        <f aca="false">M40+O40</f>
        <v>417</v>
      </c>
      <c r="U40" s="64" t="n">
        <v>2731</v>
      </c>
      <c r="V40" s="64" t="n">
        <v>4327</v>
      </c>
      <c r="W40" s="64" t="n">
        <v>472</v>
      </c>
      <c r="X40" s="64" t="n">
        <v>840</v>
      </c>
      <c r="Y40" s="59" t="n">
        <f aca="false">X40*0.3568</f>
        <v>300</v>
      </c>
      <c r="Z40" s="59" t="n">
        <f aca="false">X40*0.3175</f>
        <v>267</v>
      </c>
      <c r="AA40" s="59" t="n">
        <f aca="false">X40-Y40-Z40</f>
        <v>273</v>
      </c>
      <c r="AB40" s="62" t="n">
        <f aca="false">U40+W40</f>
        <v>3203</v>
      </c>
      <c r="AC40" s="62" t="n">
        <f aca="false">V40+X40</f>
        <v>5167</v>
      </c>
    </row>
    <row r="41" customFormat="false" ht="12.75" hidden="false" customHeight="false" outlineLevel="0" collapsed="false">
      <c r="A41" s="63" t="s">
        <v>151</v>
      </c>
      <c r="B41" s="64" t="n">
        <v>4922</v>
      </c>
      <c r="C41" s="64" t="n">
        <v>5927</v>
      </c>
      <c r="D41" s="64" t="n">
        <v>0</v>
      </c>
      <c r="E41" s="65" t="n">
        <v>-743581</v>
      </c>
      <c r="F41" s="65" t="n">
        <f aca="false">E41/1000</f>
        <v>-744</v>
      </c>
      <c r="G41" s="65" t="n">
        <f aca="false">F41*0.3588</f>
        <v>-267</v>
      </c>
      <c r="H41" s="65" t="n">
        <f aca="false">F41*0.345</f>
        <v>-257</v>
      </c>
      <c r="I41" s="65" t="n">
        <f aca="false">F41-G41-H41</f>
        <v>-220</v>
      </c>
      <c r="J41" s="66" t="n">
        <f aca="false">B41</f>
        <v>4922</v>
      </c>
      <c r="K41" s="66" t="n">
        <f aca="false">C41+F41</f>
        <v>5183</v>
      </c>
      <c r="L41" s="64" t="n">
        <v>851</v>
      </c>
      <c r="M41" s="64" t="n">
        <v>370</v>
      </c>
      <c r="N41" s="67" t="n">
        <f aca="false">L41*0.7714/2</f>
        <v>328</v>
      </c>
      <c r="O41" s="67" t="n">
        <f aca="false">M41*0.7714/2</f>
        <v>143</v>
      </c>
      <c r="P41" s="67" t="n">
        <f aca="false">O41*0.3588</f>
        <v>51</v>
      </c>
      <c r="Q41" s="67" t="n">
        <f aca="false">O41*0.345</f>
        <v>49</v>
      </c>
      <c r="R41" s="67" t="n">
        <f aca="false">O41-P41-Q41</f>
        <v>43</v>
      </c>
      <c r="S41" s="68" t="n">
        <f aca="false">L41+N41</f>
        <v>1179</v>
      </c>
      <c r="T41" s="68" t="n">
        <f aca="false">M41+O41</f>
        <v>513</v>
      </c>
      <c r="U41" s="64" t="n">
        <v>3795</v>
      </c>
      <c r="V41" s="64" t="n">
        <v>6474</v>
      </c>
      <c r="W41" s="64" t="n">
        <v>656</v>
      </c>
      <c r="X41" s="64" t="n">
        <v>1262</v>
      </c>
      <c r="Y41" s="59" t="n">
        <f aca="false">X41*0.3568</f>
        <v>450</v>
      </c>
      <c r="Z41" s="59" t="n">
        <f aca="false">X41*0.3175</f>
        <v>401</v>
      </c>
      <c r="AA41" s="59" t="n">
        <f aca="false">X41-Y41-Z41</f>
        <v>411</v>
      </c>
      <c r="AB41" s="62" t="n">
        <f aca="false">U41+W41</f>
        <v>4451</v>
      </c>
      <c r="AC41" s="62" t="n">
        <f aca="false">V41+X41</f>
        <v>7736</v>
      </c>
    </row>
    <row r="42" customFormat="false" ht="12.75" hidden="false" customHeight="false" outlineLevel="0" collapsed="false">
      <c r="A42" s="63" t="s">
        <v>152</v>
      </c>
      <c r="B42" s="64" t="n">
        <v>9585</v>
      </c>
      <c r="C42" s="64" t="n">
        <v>11511</v>
      </c>
      <c r="D42" s="64" t="n">
        <v>0</v>
      </c>
      <c r="E42" s="65" t="n">
        <v>-1437778</v>
      </c>
      <c r="F42" s="65" t="n">
        <f aca="false">E42/1000</f>
        <v>-1438</v>
      </c>
      <c r="G42" s="65" t="n">
        <f aca="false">F42*0.3588</f>
        <v>-516</v>
      </c>
      <c r="H42" s="65" t="n">
        <f aca="false">F42*0.345</f>
        <v>-496</v>
      </c>
      <c r="I42" s="65" t="n">
        <f aca="false">F42-G42-H42</f>
        <v>-426</v>
      </c>
      <c r="J42" s="66" t="n">
        <f aca="false">B42</f>
        <v>9585</v>
      </c>
      <c r="K42" s="66" t="n">
        <f aca="false">C42+F42</f>
        <v>10073</v>
      </c>
      <c r="L42" s="64" t="n">
        <v>1642</v>
      </c>
      <c r="M42" s="64" t="n">
        <v>715</v>
      </c>
      <c r="N42" s="67" t="n">
        <f aca="false">L42*0.7714/2</f>
        <v>633</v>
      </c>
      <c r="O42" s="67" t="n">
        <f aca="false">M42*0.7714/2</f>
        <v>276</v>
      </c>
      <c r="P42" s="67" t="n">
        <f aca="false">O42*0.3588</f>
        <v>99</v>
      </c>
      <c r="Q42" s="67" t="n">
        <f aca="false">O42*0.345</f>
        <v>95</v>
      </c>
      <c r="R42" s="67" t="n">
        <f aca="false">O42-P42-Q42</f>
        <v>82</v>
      </c>
      <c r="S42" s="68" t="n">
        <f aca="false">L42+N42</f>
        <v>2275</v>
      </c>
      <c r="T42" s="68" t="n">
        <f aca="false">M42+O42</f>
        <v>991</v>
      </c>
      <c r="U42" s="64" t="n">
        <v>8003</v>
      </c>
      <c r="V42" s="64" t="n">
        <v>14533</v>
      </c>
      <c r="W42" s="64" t="n">
        <v>1384</v>
      </c>
      <c r="X42" s="64" t="n">
        <v>2839</v>
      </c>
      <c r="Y42" s="59" t="n">
        <f aca="false">X42*0.3568</f>
        <v>1013</v>
      </c>
      <c r="Z42" s="59" t="n">
        <f aca="false">X42*0.3175</f>
        <v>901</v>
      </c>
      <c r="AA42" s="59" t="n">
        <f aca="false">X42-Y42-Z42</f>
        <v>925</v>
      </c>
      <c r="AB42" s="62" t="n">
        <f aca="false">U42+W42</f>
        <v>9387</v>
      </c>
      <c r="AC42" s="62" t="n">
        <f aca="false">V42+X42</f>
        <v>17372</v>
      </c>
    </row>
    <row r="43" customFormat="false" ht="12.75" hidden="false" customHeight="false" outlineLevel="0" collapsed="false">
      <c r="A43" s="63" t="s">
        <v>153</v>
      </c>
      <c r="B43" s="64" t="n">
        <v>4358</v>
      </c>
      <c r="C43" s="64" t="n">
        <v>5313</v>
      </c>
      <c r="D43" s="64" t="n">
        <v>0</v>
      </c>
      <c r="E43" s="65" t="n">
        <v>-691643</v>
      </c>
      <c r="F43" s="65" t="n">
        <f aca="false">E43/1000</f>
        <v>-692</v>
      </c>
      <c r="G43" s="65" t="n">
        <f aca="false">F43*0.3588</f>
        <v>-248</v>
      </c>
      <c r="H43" s="65" t="n">
        <f aca="false">F43*0.345</f>
        <v>-239</v>
      </c>
      <c r="I43" s="65" t="n">
        <f aca="false">F43-G43-H43</f>
        <v>-205</v>
      </c>
      <c r="J43" s="66" t="n">
        <f aca="false">B43</f>
        <v>4358</v>
      </c>
      <c r="K43" s="66" t="n">
        <f aca="false">C43+F43</f>
        <v>4621</v>
      </c>
      <c r="L43" s="64" t="n">
        <v>750</v>
      </c>
      <c r="M43" s="64" t="n">
        <v>326</v>
      </c>
      <c r="N43" s="67" t="n">
        <f aca="false">L43*0.7714/2</f>
        <v>289</v>
      </c>
      <c r="O43" s="67" t="n">
        <f aca="false">M43*0.7714/2</f>
        <v>126</v>
      </c>
      <c r="P43" s="67" t="n">
        <f aca="false">O43*0.3588</f>
        <v>45</v>
      </c>
      <c r="Q43" s="67" t="n">
        <f aca="false">O43*0.345</f>
        <v>43</v>
      </c>
      <c r="R43" s="67" t="n">
        <f aca="false">O43-P43-Q43</f>
        <v>38</v>
      </c>
      <c r="S43" s="68" t="n">
        <f aca="false">L43+N43</f>
        <v>1039</v>
      </c>
      <c r="T43" s="68" t="n">
        <f aca="false">M43+O43</f>
        <v>452</v>
      </c>
      <c r="U43" s="64" t="n">
        <v>2705</v>
      </c>
      <c r="V43" s="64" t="n">
        <v>4944</v>
      </c>
      <c r="W43" s="64" t="n">
        <v>468</v>
      </c>
      <c r="X43" s="64" t="n">
        <v>966</v>
      </c>
      <c r="Y43" s="59" t="n">
        <f aca="false">X43*0.3568</f>
        <v>345</v>
      </c>
      <c r="Z43" s="59" t="n">
        <f aca="false">X43*0.3175</f>
        <v>307</v>
      </c>
      <c r="AA43" s="59" t="n">
        <f aca="false">X43-Y43-Z43</f>
        <v>314</v>
      </c>
      <c r="AB43" s="62" t="n">
        <f aca="false">U43+W43</f>
        <v>3173</v>
      </c>
      <c r="AC43" s="62" t="n">
        <f aca="false">V43+X43</f>
        <v>5910</v>
      </c>
    </row>
    <row r="44" customFormat="false" ht="12.75" hidden="false" customHeight="false" outlineLevel="0" collapsed="false">
      <c r="A44" s="63" t="s">
        <v>154</v>
      </c>
      <c r="B44" s="64" t="n">
        <v>2912</v>
      </c>
      <c r="C44" s="64" t="n">
        <v>3589</v>
      </c>
      <c r="D44" s="64" t="n">
        <v>0</v>
      </c>
      <c r="E44" s="65" t="n">
        <v>-467435</v>
      </c>
      <c r="F44" s="65" t="n">
        <f aca="false">E44/1000</f>
        <v>-467</v>
      </c>
      <c r="G44" s="65" t="n">
        <f aca="false">F44*0.3588</f>
        <v>-168</v>
      </c>
      <c r="H44" s="65" t="n">
        <f aca="false">F44*0.345</f>
        <v>-161</v>
      </c>
      <c r="I44" s="65" t="n">
        <f aca="false">F44-G44-H44</f>
        <v>-138</v>
      </c>
      <c r="J44" s="66" t="n">
        <f aca="false">B44</f>
        <v>2912</v>
      </c>
      <c r="K44" s="66" t="n">
        <f aca="false">C44+F44</f>
        <v>3122</v>
      </c>
      <c r="L44" s="64" t="n">
        <v>504</v>
      </c>
      <c r="M44" s="64" t="n">
        <v>219</v>
      </c>
      <c r="N44" s="67" t="n">
        <f aca="false">L44*0.7714/2</f>
        <v>194</v>
      </c>
      <c r="O44" s="67" t="n">
        <f aca="false">M44*0.7714/2</f>
        <v>84</v>
      </c>
      <c r="P44" s="67" t="n">
        <f aca="false">O44*0.3588</f>
        <v>30</v>
      </c>
      <c r="Q44" s="67" t="n">
        <f aca="false">O44*0.345</f>
        <v>29</v>
      </c>
      <c r="R44" s="67" t="n">
        <f aca="false">O44-P44-Q44</f>
        <v>25</v>
      </c>
      <c r="S44" s="68" t="n">
        <f aca="false">L44+N44</f>
        <v>698</v>
      </c>
      <c r="T44" s="68" t="n">
        <f aca="false">M44+O44</f>
        <v>303</v>
      </c>
      <c r="U44" s="64" t="n">
        <v>1759</v>
      </c>
      <c r="V44" s="64" t="n">
        <v>2774</v>
      </c>
      <c r="W44" s="64" t="n">
        <v>304</v>
      </c>
      <c r="X44" s="64" t="n">
        <v>539</v>
      </c>
      <c r="Y44" s="59" t="n">
        <f aca="false">X44*0.3568</f>
        <v>192</v>
      </c>
      <c r="Z44" s="59" t="n">
        <f aca="false">X44*0.3175</f>
        <v>171</v>
      </c>
      <c r="AA44" s="59" t="n">
        <f aca="false">X44-Y44-Z44</f>
        <v>176</v>
      </c>
      <c r="AB44" s="62" t="n">
        <f aca="false">U44+W44</f>
        <v>2063</v>
      </c>
      <c r="AC44" s="62" t="n">
        <f aca="false">V44+X44</f>
        <v>3313</v>
      </c>
    </row>
    <row r="45" customFormat="false" ht="12.75" hidden="false" customHeight="false" outlineLevel="0" collapsed="false">
      <c r="A45" s="63" t="s">
        <v>155</v>
      </c>
      <c r="B45" s="64" t="n">
        <v>6888</v>
      </c>
      <c r="C45" s="64" t="n">
        <v>8135</v>
      </c>
      <c r="D45" s="64" t="n">
        <v>0</v>
      </c>
      <c r="E45" s="65" t="n">
        <v>-958425</v>
      </c>
      <c r="F45" s="65" t="n">
        <f aca="false">E45/1000</f>
        <v>-958</v>
      </c>
      <c r="G45" s="65" t="n">
        <f aca="false">F45*0.3588</f>
        <v>-344</v>
      </c>
      <c r="H45" s="65" t="n">
        <f aca="false">F45*0.345</f>
        <v>-331</v>
      </c>
      <c r="I45" s="65" t="n">
        <f aca="false">F45-G45-H45</f>
        <v>-283</v>
      </c>
      <c r="J45" s="66" t="n">
        <f aca="false">B45</f>
        <v>6888</v>
      </c>
      <c r="K45" s="66" t="n">
        <f aca="false">C45+F45</f>
        <v>7177</v>
      </c>
      <c r="L45" s="64" t="n">
        <v>1187</v>
      </c>
      <c r="M45" s="64" t="n">
        <v>517</v>
      </c>
      <c r="N45" s="67" t="n">
        <f aca="false">L45*0.7714/2</f>
        <v>458</v>
      </c>
      <c r="O45" s="67" t="n">
        <f aca="false">M45*0.7714/2</f>
        <v>199</v>
      </c>
      <c r="P45" s="67" t="n">
        <f aca="false">O45*0.3588</f>
        <v>71</v>
      </c>
      <c r="Q45" s="67" t="n">
        <f aca="false">O45*0.345</f>
        <v>69</v>
      </c>
      <c r="R45" s="67" t="n">
        <f aca="false">O45-P45-Q45</f>
        <v>59</v>
      </c>
      <c r="S45" s="68" t="n">
        <f aca="false">L45+N45</f>
        <v>1645</v>
      </c>
      <c r="T45" s="68" t="n">
        <f aca="false">M45+O45</f>
        <v>716</v>
      </c>
      <c r="U45" s="64" t="n">
        <v>5361</v>
      </c>
      <c r="V45" s="64" t="n">
        <v>9342</v>
      </c>
      <c r="W45" s="64" t="n">
        <v>927</v>
      </c>
      <c r="X45" s="64" t="n">
        <v>1822</v>
      </c>
      <c r="Y45" s="59" t="n">
        <f aca="false">X45*0.3568</f>
        <v>650</v>
      </c>
      <c r="Z45" s="59" t="n">
        <f aca="false">X45*0.3175</f>
        <v>578</v>
      </c>
      <c r="AA45" s="59" t="n">
        <f aca="false">X45-Y45-Z45</f>
        <v>594</v>
      </c>
      <c r="AB45" s="62" t="n">
        <f aca="false">U45+W45</f>
        <v>6288</v>
      </c>
      <c r="AC45" s="62" t="n">
        <f aca="false">V45+X45</f>
        <v>11164</v>
      </c>
    </row>
    <row r="46" customFormat="false" ht="12.75" hidden="false" customHeight="false" outlineLevel="0" collapsed="false">
      <c r="A46" s="63" t="s">
        <v>156</v>
      </c>
      <c r="B46" s="64" t="n">
        <v>7527</v>
      </c>
      <c r="C46" s="64" t="n">
        <v>9102</v>
      </c>
      <c r="D46" s="64" t="n">
        <v>0</v>
      </c>
      <c r="E46" s="65" t="n">
        <v>-1143468</v>
      </c>
      <c r="F46" s="65" t="n">
        <f aca="false">E46/1000</f>
        <v>-1143</v>
      </c>
      <c r="G46" s="65" t="n">
        <f aca="false">F46*0.3588</f>
        <v>-410</v>
      </c>
      <c r="H46" s="65" t="n">
        <f aca="false">F46*0.345</f>
        <v>-394</v>
      </c>
      <c r="I46" s="65" t="n">
        <f aca="false">F46-G46-H46</f>
        <v>-339</v>
      </c>
      <c r="J46" s="66" t="n">
        <f aca="false">B46</f>
        <v>7527</v>
      </c>
      <c r="K46" s="66" t="n">
        <f aca="false">C46+F46</f>
        <v>7959</v>
      </c>
      <c r="L46" s="64" t="n">
        <v>1297</v>
      </c>
      <c r="M46" s="64" t="n">
        <v>564</v>
      </c>
      <c r="N46" s="67" t="n">
        <f aca="false">L46*0.7714/2</f>
        <v>500</v>
      </c>
      <c r="O46" s="67" t="n">
        <f aca="false">M46*0.7714/2</f>
        <v>218</v>
      </c>
      <c r="P46" s="67" t="n">
        <f aca="false">O46*0.3588</f>
        <v>78</v>
      </c>
      <c r="Q46" s="67" t="n">
        <f aca="false">O46*0.345</f>
        <v>75</v>
      </c>
      <c r="R46" s="67" t="n">
        <f aca="false">O46-P46-Q46</f>
        <v>65</v>
      </c>
      <c r="S46" s="68" t="n">
        <f aca="false">L46+N46</f>
        <v>1797</v>
      </c>
      <c r="T46" s="68" t="n">
        <f aca="false">M46+O46</f>
        <v>782</v>
      </c>
      <c r="U46" s="64" t="n">
        <v>5859</v>
      </c>
      <c r="V46" s="64" t="n">
        <v>9534</v>
      </c>
      <c r="W46" s="64" t="n">
        <v>1013</v>
      </c>
      <c r="X46" s="64" t="n">
        <v>1854</v>
      </c>
      <c r="Y46" s="59" t="n">
        <f aca="false">X46*0.3568</f>
        <v>662</v>
      </c>
      <c r="Z46" s="59" t="n">
        <f aca="false">X46*0.3175</f>
        <v>589</v>
      </c>
      <c r="AA46" s="59" t="n">
        <f aca="false">X46-Y46-Z46</f>
        <v>603</v>
      </c>
      <c r="AB46" s="62" t="n">
        <f aca="false">U46+W46</f>
        <v>6872</v>
      </c>
      <c r="AC46" s="62" t="n">
        <f aca="false">V46+X46</f>
        <v>11388</v>
      </c>
    </row>
    <row r="47" customFormat="false" ht="12.75" hidden="false" customHeight="false" outlineLevel="0" collapsed="false">
      <c r="A47" s="63" t="s">
        <v>157</v>
      </c>
      <c r="B47" s="64" t="n">
        <v>5172</v>
      </c>
      <c r="C47" s="64" t="n">
        <v>6208</v>
      </c>
      <c r="D47" s="64" t="n">
        <v>0</v>
      </c>
      <c r="E47" s="65" t="n">
        <v>-782177</v>
      </c>
      <c r="F47" s="65" t="n">
        <f aca="false">E47/1000</f>
        <v>-782</v>
      </c>
      <c r="G47" s="65" t="n">
        <f aca="false">F47*0.3588</f>
        <v>-281</v>
      </c>
      <c r="H47" s="65" t="n">
        <f aca="false">F47*0.345</f>
        <v>-270</v>
      </c>
      <c r="I47" s="65" t="n">
        <f aca="false">F47-G47-H47</f>
        <v>-231</v>
      </c>
      <c r="J47" s="66" t="n">
        <f aca="false">B47</f>
        <v>5172</v>
      </c>
      <c r="K47" s="66" t="n">
        <f aca="false">C47+F47</f>
        <v>5426</v>
      </c>
      <c r="L47" s="64" t="n">
        <v>893</v>
      </c>
      <c r="M47" s="64" t="n">
        <v>389</v>
      </c>
      <c r="N47" s="67" t="n">
        <f aca="false">L47*0.7714/2</f>
        <v>344</v>
      </c>
      <c r="O47" s="67" t="n">
        <f aca="false">M47*0.7714/2</f>
        <v>150</v>
      </c>
      <c r="P47" s="67" t="n">
        <f aca="false">O47*0.3588</f>
        <v>54</v>
      </c>
      <c r="Q47" s="67" t="n">
        <f aca="false">O47*0.345</f>
        <v>52</v>
      </c>
      <c r="R47" s="67" t="n">
        <f aca="false">O47-P47-Q47</f>
        <v>44</v>
      </c>
      <c r="S47" s="68" t="n">
        <f aca="false">L47+N47</f>
        <v>1237</v>
      </c>
      <c r="T47" s="68" t="n">
        <f aca="false">M47+O47</f>
        <v>539</v>
      </c>
      <c r="U47" s="64" t="n">
        <v>3559</v>
      </c>
      <c r="V47" s="64" t="n">
        <v>6108</v>
      </c>
      <c r="W47" s="64" t="n">
        <v>616</v>
      </c>
      <c r="X47" s="64" t="n">
        <v>1191</v>
      </c>
      <c r="Y47" s="59" t="n">
        <f aca="false">X47*0.3568</f>
        <v>425</v>
      </c>
      <c r="Z47" s="59" t="n">
        <f aca="false">X47*0.3175</f>
        <v>378</v>
      </c>
      <c r="AA47" s="59" t="n">
        <f aca="false">X47-Y47-Z47</f>
        <v>388</v>
      </c>
      <c r="AB47" s="62" t="n">
        <f aca="false">U47+W47</f>
        <v>4175</v>
      </c>
      <c r="AC47" s="62" t="n">
        <f aca="false">V47+X47</f>
        <v>7299</v>
      </c>
    </row>
    <row r="48" customFormat="false" ht="12.75" hidden="false" customHeight="false" outlineLevel="0" collapsed="false">
      <c r="A48" s="63" t="s">
        <v>158</v>
      </c>
      <c r="B48" s="70" t="n">
        <v>16321</v>
      </c>
      <c r="C48" s="64" t="n">
        <v>18888</v>
      </c>
      <c r="D48" s="64" t="n">
        <v>0</v>
      </c>
      <c r="E48" s="65" t="n">
        <v>-2131693</v>
      </c>
      <c r="F48" s="65" t="n">
        <f aca="false">E48/1000</f>
        <v>-2132</v>
      </c>
      <c r="G48" s="65" t="n">
        <f aca="false">F48*0.3588</f>
        <v>-765</v>
      </c>
      <c r="H48" s="65" t="n">
        <f aca="false">F48*0.345</f>
        <v>-736</v>
      </c>
      <c r="I48" s="65" t="n">
        <f aca="false">F48-G48-H48</f>
        <v>-631</v>
      </c>
      <c r="J48" s="66" t="n">
        <f aca="false">B48</f>
        <v>16321</v>
      </c>
      <c r="K48" s="66" t="n">
        <f aca="false">C48+F48</f>
        <v>16756</v>
      </c>
      <c r="L48" s="64" t="n">
        <v>2807</v>
      </c>
      <c r="M48" s="64" t="n">
        <v>1222</v>
      </c>
      <c r="N48" s="67" t="n">
        <f aca="false">L48*0.7714/2</f>
        <v>1083</v>
      </c>
      <c r="O48" s="67" t="n">
        <f aca="false">M48*0.7714/2</f>
        <v>471</v>
      </c>
      <c r="P48" s="67" t="n">
        <f aca="false">O48*0.3588</f>
        <v>169</v>
      </c>
      <c r="Q48" s="67" t="n">
        <f aca="false">O48*0.345</f>
        <v>162</v>
      </c>
      <c r="R48" s="67" t="n">
        <f aca="false">O48-P48-Q48</f>
        <v>140</v>
      </c>
      <c r="S48" s="68" t="n">
        <f aca="false">L48+N48</f>
        <v>3890</v>
      </c>
      <c r="T48" s="68" t="n">
        <f aca="false">M48+O48</f>
        <v>1693</v>
      </c>
      <c r="U48" s="64" t="n">
        <v>13003</v>
      </c>
      <c r="V48" s="64" t="n">
        <v>23589</v>
      </c>
      <c r="W48" s="64" t="n">
        <v>2249</v>
      </c>
      <c r="X48" s="64" t="n">
        <v>4608</v>
      </c>
      <c r="Y48" s="59" t="n">
        <f aca="false">X48*0.3568</f>
        <v>1644</v>
      </c>
      <c r="Z48" s="59" t="n">
        <f aca="false">X48*0.3175</f>
        <v>1463</v>
      </c>
      <c r="AA48" s="59" t="n">
        <f aca="false">X48-Y48-Z48</f>
        <v>1501</v>
      </c>
      <c r="AB48" s="62" t="n">
        <f aca="false">U48+W48</f>
        <v>15252</v>
      </c>
      <c r="AC48" s="62" t="n">
        <f aca="false">V48+X48</f>
        <v>28197</v>
      </c>
    </row>
    <row r="49" customFormat="false" ht="12.75" hidden="false" customHeight="false" outlineLevel="0" collapsed="false">
      <c r="A49" s="63" t="s">
        <v>159</v>
      </c>
      <c r="B49" s="64" t="n">
        <v>5522</v>
      </c>
      <c r="C49" s="64" t="n">
        <v>6402</v>
      </c>
      <c r="D49" s="64" t="n">
        <v>0</v>
      </c>
      <c r="E49" s="65" t="n">
        <v>-718038</v>
      </c>
      <c r="F49" s="65" t="n">
        <f aca="false">E49/1000</f>
        <v>-718</v>
      </c>
      <c r="G49" s="65" t="n">
        <f aca="false">F49*0.3588</f>
        <v>-258</v>
      </c>
      <c r="H49" s="65" t="n">
        <f aca="false">F49*0.345</f>
        <v>-248</v>
      </c>
      <c r="I49" s="65" t="n">
        <f aca="false">F49-G49-H49</f>
        <v>-212</v>
      </c>
      <c r="J49" s="66" t="n">
        <f aca="false">B49</f>
        <v>5522</v>
      </c>
      <c r="K49" s="66" t="n">
        <f aca="false">C49+F49</f>
        <v>5684</v>
      </c>
      <c r="L49" s="64" t="n">
        <v>950</v>
      </c>
      <c r="M49" s="64" t="n">
        <v>414</v>
      </c>
      <c r="N49" s="67" t="n">
        <f aca="false">L49*0.7714/2</f>
        <v>366</v>
      </c>
      <c r="O49" s="67" t="n">
        <f aca="false">M49*0.7714/2</f>
        <v>160</v>
      </c>
      <c r="P49" s="67" t="n">
        <f aca="false">O49*0.3588</f>
        <v>57</v>
      </c>
      <c r="Q49" s="67" t="n">
        <f aca="false">O49*0.345</f>
        <v>55</v>
      </c>
      <c r="R49" s="67" t="n">
        <f aca="false">O49-P49-Q49</f>
        <v>48</v>
      </c>
      <c r="S49" s="68" t="n">
        <f aca="false">L49+N49</f>
        <v>1316</v>
      </c>
      <c r="T49" s="68" t="n">
        <f aca="false">M49+O49</f>
        <v>574</v>
      </c>
      <c r="U49" s="70" t="n">
        <v>4193</v>
      </c>
      <c r="V49" s="64" t="n">
        <v>7021</v>
      </c>
      <c r="W49" s="64" t="n">
        <v>725</v>
      </c>
      <c r="X49" s="64" t="n">
        <v>1367</v>
      </c>
      <c r="Y49" s="59" t="n">
        <f aca="false">X49*0.3568</f>
        <v>488</v>
      </c>
      <c r="Z49" s="59" t="n">
        <f aca="false">X49*0.3175</f>
        <v>434</v>
      </c>
      <c r="AA49" s="59" t="n">
        <f aca="false">X49-Y49-Z49</f>
        <v>445</v>
      </c>
      <c r="AB49" s="62" t="n">
        <f aca="false">U49+W49</f>
        <v>4918</v>
      </c>
      <c r="AC49" s="62" t="n">
        <f aca="false">V49+X49</f>
        <v>8388</v>
      </c>
    </row>
    <row r="50" customFormat="false" ht="12.75" hidden="false" customHeight="false" outlineLevel="0" collapsed="false">
      <c r="A50" s="63" t="s">
        <v>160</v>
      </c>
      <c r="B50" s="64" t="n">
        <v>6269</v>
      </c>
      <c r="C50" s="64" t="n">
        <v>7545</v>
      </c>
      <c r="D50" s="64" t="n">
        <v>0</v>
      </c>
      <c r="E50" s="65" t="n">
        <v>-940544</v>
      </c>
      <c r="F50" s="65" t="n">
        <f aca="false">E50/1000</f>
        <v>-941</v>
      </c>
      <c r="G50" s="65" t="n">
        <f aca="false">F50*0.3588</f>
        <v>-338</v>
      </c>
      <c r="H50" s="65" t="n">
        <f aca="false">F50*0.345</f>
        <v>-325</v>
      </c>
      <c r="I50" s="65" t="n">
        <f aca="false">F50-G50-H50</f>
        <v>-278</v>
      </c>
      <c r="J50" s="66" t="n">
        <f aca="false">B50</f>
        <v>6269</v>
      </c>
      <c r="K50" s="66" t="n">
        <f aca="false">C50+F50</f>
        <v>6604</v>
      </c>
      <c r="L50" s="64" t="n">
        <v>1082</v>
      </c>
      <c r="M50" s="64" t="n">
        <v>471</v>
      </c>
      <c r="N50" s="67" t="n">
        <f aca="false">L50*0.7714/2</f>
        <v>417</v>
      </c>
      <c r="O50" s="67" t="n">
        <f aca="false">M50*0.7714/2</f>
        <v>182</v>
      </c>
      <c r="P50" s="67" t="n">
        <f aca="false">O50*0.3588</f>
        <v>65</v>
      </c>
      <c r="Q50" s="67" t="n">
        <f aca="false">O50*0.345</f>
        <v>63</v>
      </c>
      <c r="R50" s="67" t="n">
        <f aca="false">O50-P50-Q50</f>
        <v>54</v>
      </c>
      <c r="S50" s="68" t="n">
        <f aca="false">L50+N50</f>
        <v>1499</v>
      </c>
      <c r="T50" s="68" t="n">
        <f aca="false">M50+O50</f>
        <v>653</v>
      </c>
      <c r="U50" s="64" t="n">
        <v>4672</v>
      </c>
      <c r="V50" s="64" t="n">
        <v>8134</v>
      </c>
      <c r="W50" s="64" t="n">
        <v>808</v>
      </c>
      <c r="X50" s="64" t="n">
        <v>1586</v>
      </c>
      <c r="Y50" s="59" t="n">
        <f aca="false">X50*0.3568</f>
        <v>566</v>
      </c>
      <c r="Z50" s="59" t="n">
        <f aca="false">X50*0.3175</f>
        <v>504</v>
      </c>
      <c r="AA50" s="59" t="n">
        <f aca="false">X50-Y50-Z50</f>
        <v>516</v>
      </c>
      <c r="AB50" s="62" t="n">
        <f aca="false">U50+W50</f>
        <v>5480</v>
      </c>
      <c r="AC50" s="62" t="n">
        <f aca="false">V50+X50</f>
        <v>9720</v>
      </c>
    </row>
    <row r="51" customFormat="false" ht="12.75" hidden="false" customHeight="false" outlineLevel="0" collapsed="false">
      <c r="A51" s="63" t="s">
        <v>161</v>
      </c>
      <c r="B51" s="64" t="n">
        <v>3388</v>
      </c>
      <c r="C51" s="64" t="n">
        <v>4227</v>
      </c>
      <c r="D51" s="64" t="n">
        <v>0</v>
      </c>
      <c r="E51" s="65" t="n">
        <v>-568753</v>
      </c>
      <c r="F51" s="65" t="n">
        <f aca="false">E51/1000</f>
        <v>-569</v>
      </c>
      <c r="G51" s="65" t="n">
        <f aca="false">F51*0.3588</f>
        <v>-204</v>
      </c>
      <c r="H51" s="65" t="n">
        <f aca="false">F51*0.345</f>
        <v>-196</v>
      </c>
      <c r="I51" s="65" t="n">
        <f aca="false">F51-G51-H51</f>
        <v>-169</v>
      </c>
      <c r="J51" s="66" t="n">
        <f aca="false">B51</f>
        <v>3388</v>
      </c>
      <c r="K51" s="66" t="n">
        <f aca="false">C51+F51</f>
        <v>3658</v>
      </c>
      <c r="L51" s="64" t="n">
        <v>586</v>
      </c>
      <c r="M51" s="64" t="n">
        <v>255</v>
      </c>
      <c r="N51" s="67" t="n">
        <f aca="false">L51*0.7714/2</f>
        <v>226</v>
      </c>
      <c r="O51" s="67" t="n">
        <f aca="false">M51*0.7714/2</f>
        <v>98</v>
      </c>
      <c r="P51" s="67" t="n">
        <f aca="false">O51*0.3588</f>
        <v>35</v>
      </c>
      <c r="Q51" s="67" t="n">
        <f aca="false">O51*0.345</f>
        <v>34</v>
      </c>
      <c r="R51" s="67" t="n">
        <f aca="false">O51-P51-Q51</f>
        <v>29</v>
      </c>
      <c r="S51" s="68" t="n">
        <f aca="false">L51+N51</f>
        <v>812</v>
      </c>
      <c r="T51" s="68" t="n">
        <f aca="false">M51+O51</f>
        <v>353</v>
      </c>
      <c r="U51" s="64" t="n">
        <v>2020</v>
      </c>
      <c r="V51" s="64" t="n">
        <v>3695</v>
      </c>
      <c r="W51" s="64" t="n">
        <v>349</v>
      </c>
      <c r="X51" s="64" t="n">
        <v>722</v>
      </c>
      <c r="Y51" s="59" t="n">
        <f aca="false">X51*0.3568</f>
        <v>258</v>
      </c>
      <c r="Z51" s="59" t="n">
        <f aca="false">X51*0.3175</f>
        <v>229</v>
      </c>
      <c r="AA51" s="59" t="n">
        <f aca="false">X51-Y51-Z51</f>
        <v>235</v>
      </c>
      <c r="AB51" s="62" t="n">
        <f aca="false">U51+W51</f>
        <v>2369</v>
      </c>
      <c r="AC51" s="62" t="n">
        <f aca="false">V51+X51</f>
        <v>4417</v>
      </c>
    </row>
    <row r="52" customFormat="false" ht="12.75" hidden="false" customHeight="false" outlineLevel="0" collapsed="false">
      <c r="A52" s="63" t="s">
        <v>162</v>
      </c>
      <c r="B52" s="64" t="n">
        <v>5296</v>
      </c>
      <c r="C52" s="64" t="n">
        <v>6426</v>
      </c>
      <c r="D52" s="64" t="n">
        <v>0</v>
      </c>
      <c r="E52" s="65" t="n">
        <v>-806019</v>
      </c>
      <c r="F52" s="65" t="n">
        <f aca="false">E52/1000</f>
        <v>-806</v>
      </c>
      <c r="G52" s="65" t="n">
        <f aca="false">F52*0.3588</f>
        <v>-289</v>
      </c>
      <c r="H52" s="65" t="n">
        <f aca="false">F52*0.345</f>
        <v>-278</v>
      </c>
      <c r="I52" s="65" t="n">
        <f aca="false">F52-G52-H52</f>
        <v>-239</v>
      </c>
      <c r="J52" s="66" t="n">
        <f aca="false">B52</f>
        <v>5296</v>
      </c>
      <c r="K52" s="66" t="n">
        <f aca="false">C52+F52</f>
        <v>5620</v>
      </c>
      <c r="L52" s="64" t="n">
        <v>913</v>
      </c>
      <c r="M52" s="64" t="n">
        <v>398</v>
      </c>
      <c r="N52" s="67" t="n">
        <f aca="false">L52*0.7714/2</f>
        <v>352</v>
      </c>
      <c r="O52" s="67" t="n">
        <f aca="false">M52*0.7714/2</f>
        <v>154</v>
      </c>
      <c r="P52" s="67" t="n">
        <f aca="false">O52*0.3588</f>
        <v>55</v>
      </c>
      <c r="Q52" s="67" t="n">
        <f aca="false">O52*0.345</f>
        <v>53</v>
      </c>
      <c r="R52" s="67" t="n">
        <f aca="false">O52-P52-Q52</f>
        <v>46</v>
      </c>
      <c r="S52" s="68" t="n">
        <f aca="false">L52+N52</f>
        <v>1265</v>
      </c>
      <c r="T52" s="68" t="n">
        <f aca="false">M52+O52</f>
        <v>552</v>
      </c>
      <c r="U52" s="64" t="n">
        <v>4120</v>
      </c>
      <c r="V52" s="64" t="n">
        <v>6055</v>
      </c>
      <c r="W52" s="64" t="n">
        <v>712</v>
      </c>
      <c r="X52" s="64" t="n">
        <v>1172</v>
      </c>
      <c r="Y52" s="59" t="n">
        <f aca="false">X52*0.3568</f>
        <v>418</v>
      </c>
      <c r="Z52" s="59" t="n">
        <f aca="false">X52*0.3175</f>
        <v>372</v>
      </c>
      <c r="AA52" s="59" t="n">
        <f aca="false">X52-Y52-Z52</f>
        <v>382</v>
      </c>
      <c r="AB52" s="62" t="n">
        <f aca="false">U52+W52</f>
        <v>4832</v>
      </c>
      <c r="AC52" s="62" t="n">
        <f aca="false">V52+X52</f>
        <v>7227</v>
      </c>
    </row>
    <row r="53" customFormat="false" ht="12.75" hidden="false" customHeight="false" outlineLevel="0" collapsed="false">
      <c r="A53" s="63" t="s">
        <v>163</v>
      </c>
      <c r="B53" s="64" t="n">
        <v>9117</v>
      </c>
      <c r="C53" s="64" t="n">
        <v>10981</v>
      </c>
      <c r="D53" s="64" t="n">
        <v>0</v>
      </c>
      <c r="E53" s="65" t="n">
        <v>-1370515</v>
      </c>
      <c r="F53" s="65" t="n">
        <f aca="false">E53/1000</f>
        <v>-1371</v>
      </c>
      <c r="G53" s="65" t="n">
        <f aca="false">F53*0.3588</f>
        <v>-492</v>
      </c>
      <c r="H53" s="65" t="n">
        <f aca="false">F53*0.345</f>
        <v>-473</v>
      </c>
      <c r="I53" s="65" t="n">
        <f aca="false">F53-G53-H53</f>
        <v>-406</v>
      </c>
      <c r="J53" s="66" t="n">
        <f aca="false">B53</f>
        <v>9117</v>
      </c>
      <c r="K53" s="66" t="n">
        <f aca="false">C53+F53</f>
        <v>9610</v>
      </c>
      <c r="L53" s="64" t="n">
        <v>1574</v>
      </c>
      <c r="M53" s="64" t="n">
        <v>685</v>
      </c>
      <c r="N53" s="67" t="n">
        <f aca="false">L53*0.7714/2</f>
        <v>607</v>
      </c>
      <c r="O53" s="67" t="n">
        <f aca="false">M53*0.7714/2</f>
        <v>264</v>
      </c>
      <c r="P53" s="67" t="n">
        <f aca="false">O53*0.3588</f>
        <v>95</v>
      </c>
      <c r="Q53" s="67" t="n">
        <f aca="false">O53*0.345</f>
        <v>91</v>
      </c>
      <c r="R53" s="67" t="n">
        <f aca="false">O53-P53-Q53</f>
        <v>78</v>
      </c>
      <c r="S53" s="68" t="n">
        <f aca="false">L53+N53</f>
        <v>2181</v>
      </c>
      <c r="T53" s="68" t="n">
        <f aca="false">M53+O53</f>
        <v>949</v>
      </c>
      <c r="U53" s="64" t="n">
        <v>7339</v>
      </c>
      <c r="V53" s="64" t="n">
        <v>12543</v>
      </c>
      <c r="W53" s="64" t="n">
        <v>1269</v>
      </c>
      <c r="X53" s="64" t="n">
        <v>2444</v>
      </c>
      <c r="Y53" s="59" t="n">
        <f aca="false">X53*0.3568</f>
        <v>872</v>
      </c>
      <c r="Z53" s="59" t="n">
        <f aca="false">X53*0.3175</f>
        <v>776</v>
      </c>
      <c r="AA53" s="59" t="n">
        <f aca="false">X53-Y53-Z53</f>
        <v>796</v>
      </c>
      <c r="AB53" s="62" t="n">
        <f aca="false">U53+W53</f>
        <v>8608</v>
      </c>
      <c r="AC53" s="62" t="n">
        <f aca="false">V53+X53</f>
        <v>14987</v>
      </c>
    </row>
    <row r="54" customFormat="false" ht="12.75" hidden="false" customHeight="false" outlineLevel="0" collapsed="false">
      <c r="A54" s="63" t="s">
        <v>164</v>
      </c>
      <c r="B54" s="64" t="n">
        <v>3169</v>
      </c>
      <c r="C54" s="64" t="n">
        <v>3726</v>
      </c>
      <c r="D54" s="64" t="n">
        <v>0</v>
      </c>
      <c r="E54" s="65" t="n">
        <v>-436215</v>
      </c>
      <c r="F54" s="65" t="n">
        <f aca="false">E54/1000</f>
        <v>-436</v>
      </c>
      <c r="G54" s="65" t="n">
        <f aca="false">F54*0.3588</f>
        <v>-156</v>
      </c>
      <c r="H54" s="65" t="n">
        <f aca="false">F54*0.345</f>
        <v>-150</v>
      </c>
      <c r="I54" s="65" t="n">
        <f aca="false">F54-G54-H54</f>
        <v>-130</v>
      </c>
      <c r="J54" s="66" t="n">
        <f aca="false">B54</f>
        <v>3169</v>
      </c>
      <c r="K54" s="66" t="n">
        <f aca="false">C54+F54</f>
        <v>3290</v>
      </c>
      <c r="L54" s="64" t="n">
        <v>546</v>
      </c>
      <c r="M54" s="64" t="n">
        <v>238</v>
      </c>
      <c r="N54" s="67" t="n">
        <f aca="false">L54*0.7714/2</f>
        <v>211</v>
      </c>
      <c r="O54" s="67" t="n">
        <f aca="false">M54*0.7714/2</f>
        <v>92</v>
      </c>
      <c r="P54" s="67" t="n">
        <f aca="false">O54*0.3588</f>
        <v>33</v>
      </c>
      <c r="Q54" s="67" t="n">
        <f aca="false">O54*0.345</f>
        <v>32</v>
      </c>
      <c r="R54" s="67" t="n">
        <f aca="false">O54-P54-Q54</f>
        <v>27</v>
      </c>
      <c r="S54" s="68" t="n">
        <f aca="false">L54+N54</f>
        <v>757</v>
      </c>
      <c r="T54" s="68" t="n">
        <f aca="false">M54+O54</f>
        <v>330</v>
      </c>
      <c r="U54" s="64" t="n">
        <v>2234</v>
      </c>
      <c r="V54" s="64" t="n">
        <v>3526</v>
      </c>
      <c r="W54" s="64" t="n">
        <v>386</v>
      </c>
      <c r="X54" s="64" t="n">
        <v>685</v>
      </c>
      <c r="Y54" s="59" t="n">
        <f aca="false">X54*0.3568</f>
        <v>244</v>
      </c>
      <c r="Z54" s="59" t="n">
        <f aca="false">X54*0.3175</f>
        <v>217</v>
      </c>
      <c r="AA54" s="59" t="n">
        <f aca="false">X54-Y54-Z54</f>
        <v>224</v>
      </c>
      <c r="AB54" s="62" t="n">
        <f aca="false">U54+W54</f>
        <v>2620</v>
      </c>
      <c r="AC54" s="62" t="n">
        <f aca="false">V54+X54</f>
        <v>4211</v>
      </c>
    </row>
    <row r="55" customFormat="false" ht="12.75" hidden="false" customHeight="false" outlineLevel="0" collapsed="false">
      <c r="A55" s="63" t="s">
        <v>165</v>
      </c>
      <c r="B55" s="64" t="n">
        <v>3800</v>
      </c>
      <c r="C55" s="64" t="n">
        <v>4514</v>
      </c>
      <c r="D55" s="64" t="n">
        <v>0</v>
      </c>
      <c r="E55" s="65" t="n">
        <v>-549738</v>
      </c>
      <c r="F55" s="65" t="n">
        <f aca="false">E55/1000</f>
        <v>-550</v>
      </c>
      <c r="G55" s="65" t="n">
        <f aca="false">F55*0.3588</f>
        <v>-197</v>
      </c>
      <c r="H55" s="65" t="n">
        <f aca="false">F55*0.345</f>
        <v>-190</v>
      </c>
      <c r="I55" s="65" t="n">
        <f aca="false">F55-G55-H55</f>
        <v>-163</v>
      </c>
      <c r="J55" s="66" t="n">
        <f aca="false">B55</f>
        <v>3800</v>
      </c>
      <c r="K55" s="66" t="n">
        <f aca="false">C55+F55</f>
        <v>3964</v>
      </c>
      <c r="L55" s="64" t="n">
        <v>655</v>
      </c>
      <c r="M55" s="64" t="n">
        <v>285</v>
      </c>
      <c r="N55" s="67" t="n">
        <f aca="false">L55*0.7714/2</f>
        <v>253</v>
      </c>
      <c r="O55" s="67" t="n">
        <f aca="false">M55*0.7714/2</f>
        <v>110</v>
      </c>
      <c r="P55" s="67" t="n">
        <f aca="false">O55*0.3588</f>
        <v>39</v>
      </c>
      <c r="Q55" s="67" t="n">
        <f aca="false">O55*0.345</f>
        <v>38</v>
      </c>
      <c r="R55" s="67" t="n">
        <f aca="false">O55-P55-Q55</f>
        <v>33</v>
      </c>
      <c r="S55" s="68" t="n">
        <f aca="false">L55+N55</f>
        <v>908</v>
      </c>
      <c r="T55" s="68" t="n">
        <f aca="false">M55+O55</f>
        <v>395</v>
      </c>
      <c r="U55" s="64" t="n">
        <v>2107</v>
      </c>
      <c r="V55" s="64" t="n">
        <v>3379</v>
      </c>
      <c r="W55" s="64" t="n">
        <v>364</v>
      </c>
      <c r="X55" s="64" t="n">
        <v>657</v>
      </c>
      <c r="Y55" s="59" t="n">
        <f aca="false">X55*0.3568</f>
        <v>234</v>
      </c>
      <c r="Z55" s="59" t="n">
        <f aca="false">X55*0.3175</f>
        <v>209</v>
      </c>
      <c r="AA55" s="59" t="n">
        <f aca="false">X55-Y55-Z55</f>
        <v>214</v>
      </c>
      <c r="AB55" s="62" t="n">
        <f aca="false">U55+W55</f>
        <v>2471</v>
      </c>
      <c r="AC55" s="62" t="n">
        <f aca="false">V55+X55</f>
        <v>4036</v>
      </c>
    </row>
    <row r="56" customFormat="false" ht="12.75" hidden="false" customHeight="false" outlineLevel="0" collapsed="false">
      <c r="A56" s="63" t="s">
        <v>166</v>
      </c>
      <c r="B56" s="64" t="n">
        <v>9996</v>
      </c>
      <c r="C56" s="64" t="n">
        <v>11737</v>
      </c>
      <c r="D56" s="64" t="n">
        <v>0</v>
      </c>
      <c r="E56" s="65" t="n">
        <v>-1367961</v>
      </c>
      <c r="F56" s="65" t="n">
        <f aca="false">E56/1000</f>
        <v>-1368</v>
      </c>
      <c r="G56" s="65" t="n">
        <f aca="false">F56*0.3588</f>
        <v>-491</v>
      </c>
      <c r="H56" s="65" t="n">
        <f aca="false">F56*0.345</f>
        <v>-472</v>
      </c>
      <c r="I56" s="65" t="n">
        <f aca="false">F56-G56-H56</f>
        <v>-405</v>
      </c>
      <c r="J56" s="66" t="n">
        <f aca="false">B56</f>
        <v>9996</v>
      </c>
      <c r="K56" s="66" t="n">
        <f aca="false">C56+F56</f>
        <v>10369</v>
      </c>
      <c r="L56" s="64" t="n">
        <v>1723</v>
      </c>
      <c r="M56" s="64" t="n">
        <v>750</v>
      </c>
      <c r="N56" s="67" t="n">
        <f aca="false">L56*0.7714/2</f>
        <v>665</v>
      </c>
      <c r="O56" s="67" t="n">
        <f aca="false">M56*0.7714/2</f>
        <v>289</v>
      </c>
      <c r="P56" s="67" t="n">
        <f aca="false">O56*0.3588</f>
        <v>104</v>
      </c>
      <c r="Q56" s="67" t="n">
        <f aca="false">O56*0.345</f>
        <v>100</v>
      </c>
      <c r="R56" s="67" t="n">
        <f aca="false">O56-P56-Q56</f>
        <v>85</v>
      </c>
      <c r="S56" s="68" t="n">
        <f aca="false">L56+N56</f>
        <v>2388</v>
      </c>
      <c r="T56" s="68" t="n">
        <f aca="false">M56+O56</f>
        <v>1039</v>
      </c>
      <c r="U56" s="64" t="n">
        <v>8387</v>
      </c>
      <c r="V56" s="64" t="n">
        <v>15495</v>
      </c>
      <c r="W56" s="64" t="n">
        <v>1450</v>
      </c>
      <c r="X56" s="64" t="n">
        <v>3029</v>
      </c>
      <c r="Y56" s="59" t="n">
        <f aca="false">X56*0.3568</f>
        <v>1081</v>
      </c>
      <c r="Z56" s="59" t="n">
        <f aca="false">X56*0.3175</f>
        <v>962</v>
      </c>
      <c r="AA56" s="59" t="n">
        <f aca="false">X56-Y56-Z56</f>
        <v>986</v>
      </c>
      <c r="AB56" s="62" t="n">
        <f aca="false">U56+W56</f>
        <v>9837</v>
      </c>
      <c r="AC56" s="62" t="n">
        <f aca="false">V56+X56</f>
        <v>18524</v>
      </c>
    </row>
    <row r="57" customFormat="false" ht="12.75" hidden="false" customHeight="false" outlineLevel="0" collapsed="false">
      <c r="A57" s="63" t="s">
        <v>167</v>
      </c>
      <c r="B57" s="64" t="n">
        <v>9824</v>
      </c>
      <c r="C57" s="64" t="n">
        <v>11677</v>
      </c>
      <c r="D57" s="64" t="n">
        <v>0</v>
      </c>
      <c r="E57" s="65" t="n">
        <v>-1423588</v>
      </c>
      <c r="F57" s="65" t="n">
        <f aca="false">E57/1000</f>
        <v>-1424</v>
      </c>
      <c r="G57" s="65" t="n">
        <f aca="false">F57*0.3588</f>
        <v>-511</v>
      </c>
      <c r="H57" s="65" t="n">
        <f aca="false">F57*0.345</f>
        <v>-491</v>
      </c>
      <c r="I57" s="65" t="n">
        <f aca="false">F57-G57-H57</f>
        <v>-422</v>
      </c>
      <c r="J57" s="66" t="n">
        <f aca="false">B57</f>
        <v>9824</v>
      </c>
      <c r="K57" s="66" t="n">
        <f aca="false">C57+F57</f>
        <v>10253</v>
      </c>
      <c r="L57" s="64" t="n">
        <v>1679</v>
      </c>
      <c r="M57" s="64" t="n">
        <v>731</v>
      </c>
      <c r="N57" s="67" t="n">
        <f aca="false">L57*0.7714/2</f>
        <v>648</v>
      </c>
      <c r="O57" s="67" t="n">
        <f aca="false">M57*0.7714/2</f>
        <v>282</v>
      </c>
      <c r="P57" s="67" t="n">
        <f aca="false">O57*0.3588</f>
        <v>101</v>
      </c>
      <c r="Q57" s="67" t="n">
        <f aca="false">O57*0.345</f>
        <v>97</v>
      </c>
      <c r="R57" s="67" t="n">
        <f aca="false">O57-P57-Q57</f>
        <v>84</v>
      </c>
      <c r="S57" s="68" t="n">
        <f aca="false">L57+N57</f>
        <v>2327</v>
      </c>
      <c r="T57" s="68" t="n">
        <f aca="false">M57+O57</f>
        <v>1013</v>
      </c>
      <c r="U57" s="64" t="n">
        <v>7677</v>
      </c>
      <c r="V57" s="64" t="n">
        <v>12824</v>
      </c>
      <c r="W57" s="64" t="n">
        <v>1328</v>
      </c>
      <c r="X57" s="64" t="n">
        <v>2497</v>
      </c>
      <c r="Y57" s="59" t="n">
        <f aca="false">X57*0.3568</f>
        <v>891</v>
      </c>
      <c r="Z57" s="59" t="n">
        <f aca="false">X57*0.3175</f>
        <v>793</v>
      </c>
      <c r="AA57" s="59" t="n">
        <f aca="false">X57-Y57-Z57</f>
        <v>813</v>
      </c>
      <c r="AB57" s="62" t="n">
        <f aca="false">U57+W57</f>
        <v>9005</v>
      </c>
      <c r="AC57" s="62" t="n">
        <f aca="false">V57+X57</f>
        <v>15321</v>
      </c>
    </row>
    <row r="58" customFormat="false" ht="12.75" hidden="false" customHeight="false" outlineLevel="0" collapsed="false">
      <c r="A58" s="63" t="s">
        <v>168</v>
      </c>
      <c r="B58" s="64" t="n">
        <v>5169</v>
      </c>
      <c r="C58" s="64" t="n">
        <v>6184</v>
      </c>
      <c r="D58" s="64" t="n">
        <v>0</v>
      </c>
      <c r="E58" s="65" t="n">
        <v>-769407</v>
      </c>
      <c r="F58" s="65" t="n">
        <f aca="false">E58/1000</f>
        <v>-769</v>
      </c>
      <c r="G58" s="65" t="n">
        <f aca="false">F58*0.3588</f>
        <v>-276</v>
      </c>
      <c r="H58" s="65" t="n">
        <f aca="false">F58*0.345</f>
        <v>-265</v>
      </c>
      <c r="I58" s="65" t="n">
        <f aca="false">F58-G58-H58</f>
        <v>-228</v>
      </c>
      <c r="J58" s="66" t="n">
        <f aca="false">B58</f>
        <v>5169</v>
      </c>
      <c r="K58" s="66" t="n">
        <f aca="false">C58+F58</f>
        <v>5415</v>
      </c>
      <c r="L58" s="64" t="n">
        <v>887</v>
      </c>
      <c r="M58" s="64" t="n">
        <v>386</v>
      </c>
      <c r="N58" s="67" t="n">
        <f aca="false">L58*0.7714/2</f>
        <v>342</v>
      </c>
      <c r="O58" s="67" t="n">
        <f aca="false">M58*0.7714/2</f>
        <v>149</v>
      </c>
      <c r="P58" s="67" t="n">
        <f aca="false">O58*0.3588</f>
        <v>53</v>
      </c>
      <c r="Q58" s="67" t="n">
        <f aca="false">O58*0.345</f>
        <v>51</v>
      </c>
      <c r="R58" s="67" t="n">
        <f aca="false">O58-P58-Q58</f>
        <v>45</v>
      </c>
      <c r="S58" s="68" t="n">
        <f aca="false">L58+N58</f>
        <v>1229</v>
      </c>
      <c r="T58" s="68" t="n">
        <f aca="false">M58+O58</f>
        <v>535</v>
      </c>
      <c r="U58" s="64" t="n">
        <v>4097</v>
      </c>
      <c r="V58" s="64" t="n">
        <v>6320</v>
      </c>
      <c r="W58" s="64" t="n">
        <v>708</v>
      </c>
      <c r="X58" s="64" t="n">
        <v>1226</v>
      </c>
      <c r="Y58" s="59" t="n">
        <f aca="false">X58*0.3568</f>
        <v>437</v>
      </c>
      <c r="Z58" s="59" t="n">
        <f aca="false">X58*0.3175</f>
        <v>389</v>
      </c>
      <c r="AA58" s="59" t="n">
        <f aca="false">X58-Y58-Z58</f>
        <v>400</v>
      </c>
      <c r="AB58" s="62" t="n">
        <f aca="false">U58+W58</f>
        <v>4805</v>
      </c>
      <c r="AC58" s="62" t="n">
        <f aca="false">V58+X58</f>
        <v>7546</v>
      </c>
    </row>
    <row r="59" customFormat="false" ht="12.75" hidden="false" customHeight="false" outlineLevel="0" collapsed="false">
      <c r="A59" s="63" t="s">
        <v>169</v>
      </c>
      <c r="B59" s="64" t="n">
        <v>6505</v>
      </c>
      <c r="C59" s="64" t="n">
        <v>7763</v>
      </c>
      <c r="D59" s="64" t="n">
        <v>0</v>
      </c>
      <c r="E59" s="65" t="n">
        <v>-936854</v>
      </c>
      <c r="F59" s="65" t="n">
        <f aca="false">E59/1000</f>
        <v>-937</v>
      </c>
      <c r="G59" s="65" t="n">
        <f aca="false">F59*0.3588</f>
        <v>-336</v>
      </c>
      <c r="H59" s="65" t="n">
        <f aca="false">F59*0.345</f>
        <v>-323</v>
      </c>
      <c r="I59" s="65" t="n">
        <f aca="false">F59-G59-H59</f>
        <v>-278</v>
      </c>
      <c r="J59" s="66" t="n">
        <f aca="false">B59</f>
        <v>6505</v>
      </c>
      <c r="K59" s="66" t="n">
        <f aca="false">C59+F59</f>
        <v>6826</v>
      </c>
      <c r="L59" s="64" t="n">
        <v>1121</v>
      </c>
      <c r="M59" s="64" t="n">
        <v>488</v>
      </c>
      <c r="N59" s="67" t="n">
        <f aca="false">L59*0.7714/2</f>
        <v>432</v>
      </c>
      <c r="O59" s="67" t="n">
        <f aca="false">M59*0.7714/2</f>
        <v>188</v>
      </c>
      <c r="P59" s="67" t="n">
        <f aca="false">O59*0.3588</f>
        <v>67</v>
      </c>
      <c r="Q59" s="67" t="n">
        <f aca="false">O59*0.345</f>
        <v>65</v>
      </c>
      <c r="R59" s="67" t="n">
        <f aca="false">O59-P59-Q59</f>
        <v>56</v>
      </c>
      <c r="S59" s="68" t="n">
        <f aca="false">L59+N59</f>
        <v>1553</v>
      </c>
      <c r="T59" s="68" t="n">
        <f aca="false">M59+O59</f>
        <v>676</v>
      </c>
      <c r="U59" s="64" t="n">
        <v>5703</v>
      </c>
      <c r="V59" s="64" t="n">
        <v>10105</v>
      </c>
      <c r="W59" s="64" t="n">
        <v>986</v>
      </c>
      <c r="X59" s="64" t="n">
        <v>1972</v>
      </c>
      <c r="Y59" s="59" t="n">
        <f aca="false">X59*0.3568</f>
        <v>704</v>
      </c>
      <c r="Z59" s="59" t="n">
        <f aca="false">X59*0.3175</f>
        <v>626</v>
      </c>
      <c r="AA59" s="59" t="n">
        <f aca="false">X59-Y59-Z59</f>
        <v>642</v>
      </c>
      <c r="AB59" s="62" t="n">
        <f aca="false">U59+W59</f>
        <v>6689</v>
      </c>
      <c r="AC59" s="62" t="n">
        <f aca="false">V59+X59</f>
        <v>12077</v>
      </c>
    </row>
    <row r="60" customFormat="false" ht="12.75" hidden="false" customHeight="false" outlineLevel="0" collapsed="false">
      <c r="A60" s="63" t="s">
        <v>170</v>
      </c>
      <c r="B60" s="64" t="n">
        <v>4739</v>
      </c>
      <c r="C60" s="64" t="n">
        <v>5656</v>
      </c>
      <c r="D60" s="64" t="n">
        <v>0</v>
      </c>
      <c r="E60" s="65" t="n">
        <v>-695332</v>
      </c>
      <c r="F60" s="65" t="n">
        <f aca="false">E60/1000</f>
        <v>-695</v>
      </c>
      <c r="G60" s="65" t="n">
        <f aca="false">F60*0.3588</f>
        <v>-249</v>
      </c>
      <c r="H60" s="65" t="n">
        <f aca="false">F60*0.345</f>
        <v>-240</v>
      </c>
      <c r="I60" s="65" t="n">
        <f aca="false">F60-G60-H60</f>
        <v>-206</v>
      </c>
      <c r="J60" s="66" t="n">
        <f aca="false">B60</f>
        <v>4739</v>
      </c>
      <c r="K60" s="66" t="n">
        <f aca="false">C60+F60</f>
        <v>4961</v>
      </c>
      <c r="L60" s="64" t="n">
        <v>817</v>
      </c>
      <c r="M60" s="64" t="n">
        <v>356</v>
      </c>
      <c r="N60" s="67" t="n">
        <f aca="false">L60*0.7714/2</f>
        <v>315</v>
      </c>
      <c r="O60" s="67" t="n">
        <f aca="false">M60*0.7714/2</f>
        <v>137</v>
      </c>
      <c r="P60" s="67" t="n">
        <f aca="false">O60*0.3588</f>
        <v>49</v>
      </c>
      <c r="Q60" s="67" t="n">
        <f aca="false">O60*0.345</f>
        <v>47</v>
      </c>
      <c r="R60" s="67" t="n">
        <f aca="false">O60-P60-Q60</f>
        <v>41</v>
      </c>
      <c r="S60" s="68" t="n">
        <f aca="false">L60+N60</f>
        <v>1132</v>
      </c>
      <c r="T60" s="68" t="n">
        <f aca="false">M60+O60</f>
        <v>493</v>
      </c>
      <c r="U60" s="64" t="n">
        <v>2965</v>
      </c>
      <c r="V60" s="64" t="n">
        <v>5050</v>
      </c>
      <c r="W60" s="64" t="n">
        <v>513</v>
      </c>
      <c r="X60" s="64" t="n">
        <v>984</v>
      </c>
      <c r="Y60" s="59" t="n">
        <f aca="false">X60*0.3568</f>
        <v>351</v>
      </c>
      <c r="Z60" s="59" t="n">
        <f aca="false">X60*0.3175</f>
        <v>312</v>
      </c>
      <c r="AA60" s="59" t="n">
        <f aca="false">X60-Y60-Z60</f>
        <v>321</v>
      </c>
      <c r="AB60" s="62" t="n">
        <f aca="false">U60+W60</f>
        <v>3478</v>
      </c>
      <c r="AC60" s="62" t="n">
        <f aca="false">V60+X60</f>
        <v>6034</v>
      </c>
    </row>
    <row r="61" customFormat="false" ht="12.75" hidden="false" customHeight="false" outlineLevel="0" collapsed="false">
      <c r="A61" s="63" t="s">
        <v>171</v>
      </c>
      <c r="B61" s="64" t="n">
        <v>4334</v>
      </c>
      <c r="C61" s="64" t="n">
        <v>5239</v>
      </c>
      <c r="D61" s="64" t="n">
        <v>0</v>
      </c>
      <c r="E61" s="65" t="n">
        <v>-667520</v>
      </c>
      <c r="F61" s="65" t="n">
        <f aca="false">E61/1000</f>
        <v>-668</v>
      </c>
      <c r="G61" s="65" t="n">
        <f aca="false">F61*0.3588</f>
        <v>-240</v>
      </c>
      <c r="H61" s="65" t="n">
        <f aca="false">F61*0.345</f>
        <v>-230</v>
      </c>
      <c r="I61" s="65" t="n">
        <f aca="false">F61-G61-H61</f>
        <v>-198</v>
      </c>
      <c r="J61" s="66" t="n">
        <f aca="false">B61</f>
        <v>4334</v>
      </c>
      <c r="K61" s="66" t="n">
        <f aca="false">C61+F61</f>
        <v>4571</v>
      </c>
      <c r="L61" s="64" t="n">
        <v>746</v>
      </c>
      <c r="M61" s="64" t="n">
        <v>325</v>
      </c>
      <c r="N61" s="67" t="n">
        <f aca="false">L61*0.7714/2</f>
        <v>288</v>
      </c>
      <c r="O61" s="67" t="n">
        <f aca="false">M61*0.7714/2</f>
        <v>125</v>
      </c>
      <c r="P61" s="67" t="n">
        <f aca="false">O61*0.3588</f>
        <v>45</v>
      </c>
      <c r="Q61" s="67" t="n">
        <f aca="false">O61*0.345</f>
        <v>43</v>
      </c>
      <c r="R61" s="67" t="n">
        <f aca="false">O61-P61-Q61</f>
        <v>37</v>
      </c>
      <c r="S61" s="68" t="n">
        <f aca="false">L61+N61</f>
        <v>1034</v>
      </c>
      <c r="T61" s="68" t="n">
        <f aca="false">M61+O61</f>
        <v>450</v>
      </c>
      <c r="U61" s="64" t="n">
        <v>2512</v>
      </c>
      <c r="V61" s="64" t="n">
        <v>4163</v>
      </c>
      <c r="W61" s="64" t="n">
        <v>434</v>
      </c>
      <c r="X61" s="64" t="n">
        <v>810</v>
      </c>
      <c r="Y61" s="59" t="n">
        <f aca="false">X61*0.3568</f>
        <v>289</v>
      </c>
      <c r="Z61" s="59" t="n">
        <f aca="false">X61*0.3175</f>
        <v>257</v>
      </c>
      <c r="AA61" s="59" t="n">
        <f aca="false">X61-Y61-Z61</f>
        <v>264</v>
      </c>
      <c r="AB61" s="62" t="n">
        <f aca="false">U61+W61</f>
        <v>2946</v>
      </c>
      <c r="AC61" s="62" t="n">
        <f aca="false">V61+X61</f>
        <v>4973</v>
      </c>
    </row>
    <row r="62" customFormat="false" ht="12.75" hidden="false" customHeight="false" outlineLevel="0" collapsed="false">
      <c r="A62" s="63" t="s">
        <v>172</v>
      </c>
      <c r="B62" s="64" t="n">
        <v>6661</v>
      </c>
      <c r="C62" s="64" t="n">
        <v>7639</v>
      </c>
      <c r="D62" s="64" t="n">
        <v>0</v>
      </c>
      <c r="E62" s="65" t="n">
        <v>-817939</v>
      </c>
      <c r="F62" s="65" t="n">
        <f aca="false">E62/1000</f>
        <v>-818</v>
      </c>
      <c r="G62" s="65" t="n">
        <f aca="false">F62*0.3588</f>
        <v>-293</v>
      </c>
      <c r="H62" s="65" t="n">
        <f aca="false">F62*0.345</f>
        <v>-282</v>
      </c>
      <c r="I62" s="65" t="n">
        <f aca="false">F62-G62-H62</f>
        <v>-243</v>
      </c>
      <c r="J62" s="66" t="n">
        <f aca="false">B62</f>
        <v>6661</v>
      </c>
      <c r="K62" s="66" t="n">
        <f aca="false">C62+F62</f>
        <v>6821</v>
      </c>
      <c r="L62" s="64" t="n">
        <v>1150</v>
      </c>
      <c r="M62" s="64" t="n">
        <v>501</v>
      </c>
      <c r="N62" s="67" t="n">
        <f aca="false">L62*0.7714/2</f>
        <v>444</v>
      </c>
      <c r="O62" s="67" t="n">
        <f aca="false">M62*0.7714/2</f>
        <v>193</v>
      </c>
      <c r="P62" s="67" t="n">
        <f aca="false">O62*0.3588</f>
        <v>69</v>
      </c>
      <c r="Q62" s="67" t="n">
        <f aca="false">O62*0.345</f>
        <v>67</v>
      </c>
      <c r="R62" s="67" t="n">
        <f aca="false">O62-P62-Q62</f>
        <v>57</v>
      </c>
      <c r="S62" s="68" t="n">
        <f aca="false">L62+N62</f>
        <v>1594</v>
      </c>
      <c r="T62" s="68" t="n">
        <f aca="false">M62+O62</f>
        <v>694</v>
      </c>
      <c r="U62" s="64" t="n">
        <v>6344</v>
      </c>
      <c r="V62" s="64" t="n">
        <v>11550</v>
      </c>
      <c r="W62" s="64" t="n">
        <v>1097</v>
      </c>
      <c r="X62" s="64" t="n">
        <v>2257</v>
      </c>
      <c r="Y62" s="59" t="n">
        <f aca="false">X62*0.3568</f>
        <v>805</v>
      </c>
      <c r="Z62" s="59" t="n">
        <f aca="false">X62*0.3175</f>
        <v>717</v>
      </c>
      <c r="AA62" s="59" t="n">
        <f aca="false">X62-Y62-Z62</f>
        <v>735</v>
      </c>
      <c r="AB62" s="62" t="n">
        <f aca="false">U62+W62</f>
        <v>7441</v>
      </c>
      <c r="AC62" s="62" t="n">
        <f aca="false">V62+X62</f>
        <v>13807</v>
      </c>
    </row>
    <row r="63" customFormat="false" ht="12.75" hidden="false" customHeight="false" outlineLevel="0" collapsed="false">
      <c r="A63" s="63" t="s">
        <v>173</v>
      </c>
      <c r="B63" s="64" t="n">
        <v>2570</v>
      </c>
      <c r="C63" s="64" t="n">
        <v>2099</v>
      </c>
      <c r="D63" s="64" t="n">
        <v>0</v>
      </c>
      <c r="E63" s="65" t="n">
        <v>0</v>
      </c>
      <c r="F63" s="65" t="n">
        <f aca="false">E63/1000</f>
        <v>0</v>
      </c>
      <c r="G63" s="65" t="n">
        <f aca="false">F63*0.3588</f>
        <v>0</v>
      </c>
      <c r="H63" s="65" t="n">
        <f aca="false">F63*0.345</f>
        <v>0</v>
      </c>
      <c r="I63" s="65" t="n">
        <f aca="false">F63-G63-H63</f>
        <v>0</v>
      </c>
      <c r="J63" s="66" t="n">
        <f aca="false">B63</f>
        <v>2570</v>
      </c>
      <c r="K63" s="66" t="n">
        <f aca="false">C63+F63</f>
        <v>2099</v>
      </c>
      <c r="L63" s="64" t="n">
        <v>427</v>
      </c>
      <c r="M63" s="64" t="n">
        <v>186</v>
      </c>
      <c r="N63" s="67" t="n">
        <f aca="false">L63*0.7714/2</f>
        <v>165</v>
      </c>
      <c r="O63" s="67" t="n">
        <f aca="false">M63*0.7714/2</f>
        <v>72</v>
      </c>
      <c r="P63" s="67" t="n">
        <f aca="false">O63*0.3588</f>
        <v>26</v>
      </c>
      <c r="Q63" s="67" t="n">
        <f aca="false">O63*0.345</f>
        <v>25</v>
      </c>
      <c r="R63" s="67" t="n">
        <f aca="false">O63-P63-Q63</f>
        <v>21</v>
      </c>
      <c r="S63" s="68" t="n">
        <f aca="false">L63+N63</f>
        <v>592</v>
      </c>
      <c r="T63" s="68" t="n">
        <f aca="false">M63+O63</f>
        <v>258</v>
      </c>
      <c r="U63" s="64" t="n">
        <v>698</v>
      </c>
      <c r="V63" s="64" t="n">
        <v>1819</v>
      </c>
      <c r="W63" s="64" t="n">
        <v>121</v>
      </c>
      <c r="X63" s="64" t="n">
        <v>359</v>
      </c>
      <c r="Y63" s="59" t="n">
        <f aca="false">X63*0.3568</f>
        <v>128</v>
      </c>
      <c r="Z63" s="59" t="n">
        <f aca="false">X63*0.3175</f>
        <v>114</v>
      </c>
      <c r="AA63" s="59" t="n">
        <f aca="false">X63-Y63-Z63</f>
        <v>117</v>
      </c>
      <c r="AB63" s="62" t="n">
        <f aca="false">U63+W63</f>
        <v>819</v>
      </c>
      <c r="AC63" s="62" t="n">
        <f aca="false">V63+X63</f>
        <v>2178</v>
      </c>
    </row>
    <row r="64" customFormat="false" ht="21" hidden="false" customHeight="false" outlineLevel="0" collapsed="false">
      <c r="A64" s="63" t="s">
        <v>174</v>
      </c>
      <c r="B64" s="64" t="n">
        <v>5958</v>
      </c>
      <c r="C64" s="64" t="n">
        <v>6972</v>
      </c>
      <c r="D64" s="64" t="n">
        <v>0</v>
      </c>
      <c r="E64" s="65" t="n">
        <v>-826453</v>
      </c>
      <c r="F64" s="65" t="n">
        <f aca="false">E64/1000</f>
        <v>-826</v>
      </c>
      <c r="G64" s="65" t="n">
        <f aca="false">F64*0.3588</f>
        <v>-296</v>
      </c>
      <c r="H64" s="65" t="n">
        <f aca="false">F64*0.345</f>
        <v>-285</v>
      </c>
      <c r="I64" s="65" t="n">
        <f aca="false">F64-G64-H64</f>
        <v>-245</v>
      </c>
      <c r="J64" s="66" t="n">
        <f aca="false">B64</f>
        <v>5958</v>
      </c>
      <c r="K64" s="66" t="n">
        <f aca="false">C64+F64</f>
        <v>6146</v>
      </c>
      <c r="L64" s="64" t="n">
        <v>1028</v>
      </c>
      <c r="M64" s="64" t="n">
        <v>447</v>
      </c>
      <c r="N64" s="67" t="n">
        <f aca="false">L64*0.7714/2</f>
        <v>396</v>
      </c>
      <c r="O64" s="67" t="n">
        <f aca="false">M64*0.7714/2</f>
        <v>172</v>
      </c>
      <c r="P64" s="67" t="n">
        <f aca="false">O64*0.3588</f>
        <v>62</v>
      </c>
      <c r="Q64" s="67" t="n">
        <f aca="false">O64*0.345</f>
        <v>59</v>
      </c>
      <c r="R64" s="67" t="n">
        <f aca="false">O64-P64-Q64</f>
        <v>51</v>
      </c>
      <c r="S64" s="68" t="n">
        <f aca="false">L64+N64</f>
        <v>1424</v>
      </c>
      <c r="T64" s="68" t="n">
        <f aca="false">M64+O64</f>
        <v>619</v>
      </c>
      <c r="U64" s="64" t="n">
        <v>577</v>
      </c>
      <c r="V64" s="64" t="n">
        <v>1507</v>
      </c>
      <c r="W64" s="64" t="n">
        <v>100</v>
      </c>
      <c r="X64" s="64" t="n">
        <v>298</v>
      </c>
      <c r="Y64" s="59" t="n">
        <f aca="false">X64*0.3568</f>
        <v>106</v>
      </c>
      <c r="Z64" s="59" t="n">
        <f aca="false">X64*0.3175</f>
        <v>95</v>
      </c>
      <c r="AA64" s="59" t="n">
        <f aca="false">X64-Y64-Z64</f>
        <v>97</v>
      </c>
      <c r="AB64" s="62" t="n">
        <f aca="false">U64+W64</f>
        <v>677</v>
      </c>
      <c r="AC64" s="62" t="n">
        <f aca="false">V64+X64</f>
        <v>1805</v>
      </c>
    </row>
    <row r="65" customFormat="false" ht="23.25" hidden="false" customHeight="true" outlineLevel="0" collapsed="false">
      <c r="A65" s="63" t="s">
        <v>175</v>
      </c>
      <c r="B65" s="64" t="n">
        <v>7691</v>
      </c>
      <c r="C65" s="64" t="n">
        <v>9123</v>
      </c>
      <c r="D65" s="64" t="n">
        <v>0</v>
      </c>
      <c r="E65" s="65" t="n">
        <v>-1071949</v>
      </c>
      <c r="F65" s="65" t="n">
        <f aca="false">E65/1000</f>
        <v>-1072</v>
      </c>
      <c r="G65" s="65" t="n">
        <f aca="false">F65*0.3588</f>
        <v>-385</v>
      </c>
      <c r="H65" s="65" t="n">
        <f aca="false">F65*0.345</f>
        <v>-370</v>
      </c>
      <c r="I65" s="65" t="n">
        <f aca="false">F65-G65-H65</f>
        <v>-317</v>
      </c>
      <c r="J65" s="66" t="n">
        <f aca="false">B65</f>
        <v>7691</v>
      </c>
      <c r="K65" s="66" t="n">
        <f aca="false">C65+F65</f>
        <v>8051</v>
      </c>
      <c r="L65" s="64" t="n">
        <v>1334</v>
      </c>
      <c r="M65" s="64" t="n">
        <v>581</v>
      </c>
      <c r="N65" s="67" t="n">
        <f aca="false">L65*0.7714/2</f>
        <v>515</v>
      </c>
      <c r="O65" s="67" t="n">
        <f aca="false">M65*0.7714/2</f>
        <v>224</v>
      </c>
      <c r="P65" s="67" t="n">
        <f aca="false">O65*0.3588</f>
        <v>80</v>
      </c>
      <c r="Q65" s="67" t="n">
        <f aca="false">O65*0.345</f>
        <v>77</v>
      </c>
      <c r="R65" s="67" t="n">
        <f aca="false">O65-P65-Q65</f>
        <v>67</v>
      </c>
      <c r="S65" s="68" t="n">
        <f aca="false">L65+N65</f>
        <v>1849</v>
      </c>
      <c r="T65" s="68" t="n">
        <f aca="false">M65+O65</f>
        <v>805</v>
      </c>
      <c r="U65" s="64" t="n">
        <v>0</v>
      </c>
      <c r="V65" s="64" t="n">
        <v>0</v>
      </c>
      <c r="W65" s="64"/>
      <c r="X65" s="64"/>
      <c r="Y65" s="59" t="n">
        <f aca="false">X65*0.3568</f>
        <v>0</v>
      </c>
      <c r="Z65" s="59" t="n">
        <f aca="false">X65*0.3175</f>
        <v>0</v>
      </c>
      <c r="AA65" s="59" t="n">
        <f aca="false">X65-Y65-Z65</f>
        <v>0</v>
      </c>
      <c r="AB65" s="62" t="n">
        <f aca="false">U65+W65</f>
        <v>0</v>
      </c>
      <c r="AC65" s="62" t="n">
        <f aca="false">V65+X65</f>
        <v>0</v>
      </c>
    </row>
    <row r="66" customFormat="false" ht="23.25" hidden="false" customHeight="true" outlineLevel="0" collapsed="false">
      <c r="A66" s="63" t="s">
        <v>176</v>
      </c>
      <c r="B66" s="64" t="n">
        <v>1823</v>
      </c>
      <c r="C66" s="64" t="n">
        <v>2138</v>
      </c>
      <c r="D66" s="64" t="n">
        <v>0</v>
      </c>
      <c r="E66" s="65" t="n">
        <v>-267632</v>
      </c>
      <c r="F66" s="65" t="n">
        <f aca="false">E66/1000</f>
        <v>-268</v>
      </c>
      <c r="G66" s="65" t="n">
        <f aca="false">F66*0.3588</f>
        <v>-96</v>
      </c>
      <c r="H66" s="65" t="n">
        <f aca="false">F66*0.345</f>
        <v>-92</v>
      </c>
      <c r="I66" s="65" t="n">
        <f aca="false">F66-G66-H66</f>
        <v>-80</v>
      </c>
      <c r="J66" s="66" t="n">
        <f aca="false">B66</f>
        <v>1823</v>
      </c>
      <c r="K66" s="66" t="n">
        <f aca="false">C66+F66</f>
        <v>1870</v>
      </c>
      <c r="L66" s="64" t="n">
        <v>316</v>
      </c>
      <c r="M66" s="64" t="n">
        <v>138</v>
      </c>
      <c r="N66" s="67" t="n">
        <f aca="false">L66*0.7714/2</f>
        <v>122</v>
      </c>
      <c r="O66" s="67" t="n">
        <f aca="false">M66*0.7714/2</f>
        <v>53</v>
      </c>
      <c r="P66" s="67" t="n">
        <f aca="false">O66*0.3588</f>
        <v>19</v>
      </c>
      <c r="Q66" s="67" t="n">
        <f aca="false">O66*0.345</f>
        <v>18</v>
      </c>
      <c r="R66" s="67" t="n">
        <f aca="false">O66-P66-Q66</f>
        <v>16</v>
      </c>
      <c r="S66" s="68" t="n">
        <f aca="false">L66+N66</f>
        <v>438</v>
      </c>
      <c r="T66" s="68" t="n">
        <f aca="false">M66+O66</f>
        <v>191</v>
      </c>
      <c r="U66" s="64" t="n">
        <v>0</v>
      </c>
      <c r="V66" s="64" t="n">
        <v>0</v>
      </c>
      <c r="W66" s="64"/>
      <c r="X66" s="64"/>
      <c r="Y66" s="59" t="n">
        <f aca="false">X66*0.3568</f>
        <v>0</v>
      </c>
      <c r="Z66" s="59" t="n">
        <f aca="false">X66*0.3175</f>
        <v>0</v>
      </c>
      <c r="AA66" s="59" t="n">
        <f aca="false">X66-Y66-Z66</f>
        <v>0</v>
      </c>
      <c r="AB66" s="62" t="n">
        <f aca="false">U66+W66</f>
        <v>0</v>
      </c>
      <c r="AC66" s="62" t="n">
        <f aca="false">V66+X66</f>
        <v>0</v>
      </c>
    </row>
    <row r="67" customFormat="false" ht="27" hidden="false" customHeight="true" outlineLevel="0" collapsed="false">
      <c r="A67" s="63" t="s">
        <v>177</v>
      </c>
      <c r="B67" s="64" t="n">
        <v>1023</v>
      </c>
      <c r="C67" s="64" t="n">
        <v>1256</v>
      </c>
      <c r="D67" s="64" t="n">
        <v>0</v>
      </c>
      <c r="E67" s="65" t="n">
        <v>-173692</v>
      </c>
      <c r="F67" s="65" t="n">
        <f aca="false">E67/1000</f>
        <v>-174</v>
      </c>
      <c r="G67" s="65" t="n">
        <f aca="false">F67*0.3588</f>
        <v>-62</v>
      </c>
      <c r="H67" s="65" t="n">
        <f aca="false">F67*0.345</f>
        <v>-60</v>
      </c>
      <c r="I67" s="65" t="n">
        <f aca="false">F67-G67-H67</f>
        <v>-52</v>
      </c>
      <c r="J67" s="66" t="n">
        <f aca="false">B67</f>
        <v>1023</v>
      </c>
      <c r="K67" s="66" t="n">
        <f aca="false">C67+F67</f>
        <v>1082</v>
      </c>
      <c r="L67" s="64" t="n">
        <v>177</v>
      </c>
      <c r="M67" s="64" t="n">
        <v>77</v>
      </c>
      <c r="N67" s="67" t="n">
        <f aca="false">L67*0.7714/2</f>
        <v>68</v>
      </c>
      <c r="O67" s="67" t="n">
        <f aca="false">M67*0.7714/2</f>
        <v>30</v>
      </c>
      <c r="P67" s="67" t="n">
        <f aca="false">O67*0.3588</f>
        <v>11</v>
      </c>
      <c r="Q67" s="67" t="n">
        <f aca="false">O67*0.345</f>
        <v>10</v>
      </c>
      <c r="R67" s="67" t="n">
        <f aca="false">O67-P67-Q67</f>
        <v>9</v>
      </c>
      <c r="S67" s="68" t="n">
        <f aca="false">L67+N67</f>
        <v>245</v>
      </c>
      <c r="T67" s="68" t="n">
        <f aca="false">M67+O67</f>
        <v>107</v>
      </c>
      <c r="U67" s="64" t="n">
        <v>0</v>
      </c>
      <c r="V67" s="64" t="n">
        <v>0</v>
      </c>
      <c r="W67" s="64"/>
      <c r="X67" s="64"/>
      <c r="Y67" s="59" t="n">
        <f aca="false">X67*0.3568</f>
        <v>0</v>
      </c>
      <c r="Z67" s="59" t="n">
        <f aca="false">X67*0.3175</f>
        <v>0</v>
      </c>
      <c r="AA67" s="59" t="n">
        <f aca="false">X67-Y67-Z67</f>
        <v>0</v>
      </c>
      <c r="AB67" s="62" t="n">
        <f aca="false">U67+W67</f>
        <v>0</v>
      </c>
      <c r="AC67" s="62" t="n">
        <f aca="false">V67+X67</f>
        <v>0</v>
      </c>
    </row>
    <row r="68" customFormat="false" ht="22.5" hidden="false" customHeight="true" outlineLevel="0" collapsed="false">
      <c r="A68" s="63" t="s">
        <v>178</v>
      </c>
      <c r="B68" s="64" t="n">
        <v>253</v>
      </c>
      <c r="C68" s="64" t="n">
        <v>334</v>
      </c>
      <c r="D68" s="64" t="n">
        <v>0</v>
      </c>
      <c r="E68" s="65" t="n">
        <v>-64991</v>
      </c>
      <c r="F68" s="65" t="n">
        <f aca="false">E68/1000</f>
        <v>-65</v>
      </c>
      <c r="G68" s="65" t="n">
        <f aca="false">F68*0.3588</f>
        <v>-23</v>
      </c>
      <c r="H68" s="65" t="n">
        <f aca="false">F68*0.345</f>
        <v>-22</v>
      </c>
      <c r="I68" s="65" t="n">
        <f aca="false">F68-G68-H68</f>
        <v>-20</v>
      </c>
      <c r="J68" s="66" t="n">
        <f aca="false">B68</f>
        <v>253</v>
      </c>
      <c r="K68" s="66" t="n">
        <f aca="false">C68+F68</f>
        <v>269</v>
      </c>
      <c r="L68" s="64" t="n">
        <v>44</v>
      </c>
      <c r="M68" s="64" t="n">
        <v>19</v>
      </c>
      <c r="N68" s="67" t="n">
        <f aca="false">L68*0.7714/2</f>
        <v>17</v>
      </c>
      <c r="O68" s="67" t="n">
        <f aca="false">M68*0.7714/2</f>
        <v>7</v>
      </c>
      <c r="P68" s="67" t="n">
        <f aca="false">O68*0.3588</f>
        <v>3</v>
      </c>
      <c r="Q68" s="67" t="n">
        <f aca="false">O68*0.345</f>
        <v>2</v>
      </c>
      <c r="R68" s="67" t="n">
        <f aca="false">O68-P68-Q68</f>
        <v>2</v>
      </c>
      <c r="S68" s="68" t="n">
        <f aca="false">L68+N68</f>
        <v>61</v>
      </c>
      <c r="T68" s="68" t="n">
        <f aca="false">M68+O68</f>
        <v>26</v>
      </c>
      <c r="U68" s="64" t="n">
        <v>59</v>
      </c>
      <c r="V68" s="64" t="n">
        <v>147</v>
      </c>
      <c r="W68" s="64" t="n">
        <v>10</v>
      </c>
      <c r="X68" s="64" t="n">
        <v>29</v>
      </c>
      <c r="Y68" s="59" t="n">
        <f aca="false">X68*0.3568</f>
        <v>10</v>
      </c>
      <c r="Z68" s="59" t="n">
        <f aca="false">X68*0.3175</f>
        <v>9</v>
      </c>
      <c r="AA68" s="59" t="n">
        <f aca="false">X68-Y68-Z68</f>
        <v>10</v>
      </c>
      <c r="AB68" s="62" t="n">
        <f aca="false">U68+W68</f>
        <v>69</v>
      </c>
      <c r="AC68" s="62" t="n">
        <f aca="false">V68+X68</f>
        <v>176</v>
      </c>
    </row>
    <row r="69" s="75" customFormat="true" ht="15.75" hidden="false" customHeight="true" outlineLevel="0" collapsed="false">
      <c r="A69" s="71" t="s">
        <v>4</v>
      </c>
      <c r="B69" s="72" t="n">
        <v>253</v>
      </c>
      <c r="C69" s="72" t="n">
        <v>297</v>
      </c>
      <c r="D69" s="72" t="n">
        <v>178</v>
      </c>
      <c r="E69" s="73" t="n">
        <v>-32638</v>
      </c>
      <c r="F69" s="73" t="n">
        <f aca="false">E69/1000+179</f>
        <v>146</v>
      </c>
      <c r="G69" s="73" t="n">
        <f aca="false">F69*0.3588</f>
        <v>52</v>
      </c>
      <c r="H69" s="73" t="n">
        <f aca="false">F69*0.345</f>
        <v>50</v>
      </c>
      <c r="I69" s="73" t="n">
        <f aca="false">F69-G69-H69</f>
        <v>44</v>
      </c>
      <c r="J69" s="66" t="n">
        <f aca="false">B69+D69</f>
        <v>431</v>
      </c>
      <c r="K69" s="66" t="n">
        <f aca="false">C69+F69</f>
        <v>443</v>
      </c>
      <c r="L69" s="72" t="n">
        <v>43</v>
      </c>
      <c r="M69" s="72" t="n">
        <v>19</v>
      </c>
      <c r="N69" s="74" t="n">
        <f aca="false">L69*0.7714/2+46</f>
        <v>63</v>
      </c>
      <c r="O69" s="74" t="n">
        <f aca="false">M69*0.7714/2+20</f>
        <v>27</v>
      </c>
      <c r="P69" s="74" t="n">
        <f aca="false">O69*0.3588</f>
        <v>10</v>
      </c>
      <c r="Q69" s="74" t="n">
        <f aca="false">O69*0.345</f>
        <v>9</v>
      </c>
      <c r="R69" s="74" t="n">
        <f aca="false">O69-P69-Q69</f>
        <v>8</v>
      </c>
      <c r="S69" s="68" t="n">
        <f aca="false">L69+N69</f>
        <v>106</v>
      </c>
      <c r="T69" s="68" t="n">
        <f aca="false">M69+O69</f>
        <v>46</v>
      </c>
      <c r="U69" s="70" t="n">
        <v>0</v>
      </c>
      <c r="V69" s="70" t="n">
        <v>0</v>
      </c>
      <c r="W69" s="70"/>
      <c r="X69" s="70"/>
      <c r="Y69" s="59" t="n">
        <f aca="false">X69*0.3568</f>
        <v>0</v>
      </c>
      <c r="Z69" s="59" t="n">
        <f aca="false">X69*0.3175</f>
        <v>0</v>
      </c>
      <c r="AA69" s="59" t="n">
        <f aca="false">X69-Y69-Z69</f>
        <v>0</v>
      </c>
      <c r="AB69" s="62" t="n">
        <f aca="false">U69+W69</f>
        <v>0</v>
      </c>
      <c r="AC69" s="62" t="n">
        <f aca="false">V69+X69</f>
        <v>0</v>
      </c>
    </row>
    <row r="70" customFormat="false" ht="24" hidden="false" customHeight="true" outlineLevel="0" collapsed="false">
      <c r="A70" s="63" t="s">
        <v>179</v>
      </c>
      <c r="B70" s="64" t="n">
        <v>945</v>
      </c>
      <c r="C70" s="64" t="n">
        <v>1209</v>
      </c>
      <c r="D70" s="64" t="n">
        <v>0</v>
      </c>
      <c r="E70" s="65" t="n">
        <v>-195260</v>
      </c>
      <c r="F70" s="65" t="n">
        <f aca="false">E70/1000</f>
        <v>-195</v>
      </c>
      <c r="G70" s="65" t="n">
        <f aca="false">F70*0.3588</f>
        <v>-70</v>
      </c>
      <c r="H70" s="65" t="n">
        <f aca="false">F70*0.345</f>
        <v>-67</v>
      </c>
      <c r="I70" s="65" t="n">
        <f aca="false">F70-G70-H70</f>
        <v>-58</v>
      </c>
      <c r="J70" s="66" t="n">
        <f aca="false">B70</f>
        <v>945</v>
      </c>
      <c r="K70" s="66" t="n">
        <f aca="false">C70+F70</f>
        <v>1014</v>
      </c>
      <c r="L70" s="64" t="n">
        <v>163</v>
      </c>
      <c r="M70" s="64" t="n">
        <v>71</v>
      </c>
      <c r="N70" s="67" t="n">
        <f aca="false">L70*0.7714/2</f>
        <v>63</v>
      </c>
      <c r="O70" s="67" t="n">
        <f aca="false">M70*0.7714/2</f>
        <v>27</v>
      </c>
      <c r="P70" s="67" t="n">
        <f aca="false">O70*0.3588</f>
        <v>10</v>
      </c>
      <c r="Q70" s="67" t="n">
        <f aca="false">O70*0.345</f>
        <v>9</v>
      </c>
      <c r="R70" s="67" t="n">
        <f aca="false">O70-P70-Q70</f>
        <v>8</v>
      </c>
      <c r="S70" s="68" t="n">
        <f aca="false">L70+N70</f>
        <v>226</v>
      </c>
      <c r="T70" s="68" t="n">
        <f aca="false">M70+O70</f>
        <v>98</v>
      </c>
      <c r="U70" s="64" t="n">
        <v>183</v>
      </c>
      <c r="V70" s="64" t="n">
        <v>281</v>
      </c>
      <c r="W70" s="64" t="n">
        <v>32</v>
      </c>
      <c r="X70" s="64" t="n">
        <v>55</v>
      </c>
      <c r="Y70" s="59" t="n">
        <f aca="false">X70*0.3568</f>
        <v>20</v>
      </c>
      <c r="Z70" s="59" t="n">
        <f aca="false">X70*0.3175</f>
        <v>17</v>
      </c>
      <c r="AA70" s="59" t="n">
        <f aca="false">X70-Y70-Z70</f>
        <v>18</v>
      </c>
      <c r="AB70" s="62" t="n">
        <f aca="false">U70+W70</f>
        <v>215</v>
      </c>
      <c r="AC70" s="62" t="n">
        <f aca="false">V70+X70</f>
        <v>336</v>
      </c>
    </row>
    <row r="71" customFormat="false" ht="27" hidden="false" customHeight="true" outlineLevel="0" collapsed="false">
      <c r="A71" s="63" t="s">
        <v>180</v>
      </c>
      <c r="B71" s="64" t="n">
        <v>3353</v>
      </c>
      <c r="C71" s="64" t="n">
        <v>3888</v>
      </c>
      <c r="D71" s="64" t="n">
        <v>0</v>
      </c>
      <c r="E71" s="65" t="n">
        <v>-440756</v>
      </c>
      <c r="F71" s="65" t="n">
        <f aca="false">E71/1000</f>
        <v>-441</v>
      </c>
      <c r="G71" s="65" t="n">
        <f aca="false">F71*0.3588</f>
        <v>-158</v>
      </c>
      <c r="H71" s="65" t="n">
        <f aca="false">F71*0.345</f>
        <v>-152</v>
      </c>
      <c r="I71" s="65" t="n">
        <f aca="false">F71-G71-H71</f>
        <v>-131</v>
      </c>
      <c r="J71" s="66" t="n">
        <f aca="false">B71</f>
        <v>3353</v>
      </c>
      <c r="K71" s="66" t="n">
        <f aca="false">C71+F71</f>
        <v>3447</v>
      </c>
      <c r="L71" s="64" t="n">
        <v>578</v>
      </c>
      <c r="M71" s="64" t="n">
        <v>251</v>
      </c>
      <c r="N71" s="67" t="n">
        <f aca="false">L71*0.7714/2</f>
        <v>223</v>
      </c>
      <c r="O71" s="67" t="n">
        <f aca="false">M71*0.7714/2</f>
        <v>97</v>
      </c>
      <c r="P71" s="67" t="n">
        <f aca="false">O71*0.3588</f>
        <v>35</v>
      </c>
      <c r="Q71" s="67" t="n">
        <f aca="false">O71*0.345</f>
        <v>33</v>
      </c>
      <c r="R71" s="67" t="n">
        <f aca="false">O71-P71-Q71</f>
        <v>29</v>
      </c>
      <c r="S71" s="68" t="n">
        <f aca="false">L71+N71</f>
        <v>801</v>
      </c>
      <c r="T71" s="68" t="n">
        <f aca="false">M71+O71</f>
        <v>348</v>
      </c>
      <c r="U71" s="64" t="n">
        <v>0</v>
      </c>
      <c r="V71" s="64" t="n">
        <v>0</v>
      </c>
      <c r="W71" s="64"/>
      <c r="X71" s="64"/>
      <c r="Y71" s="59" t="n">
        <f aca="false">X71*0.3568</f>
        <v>0</v>
      </c>
      <c r="Z71" s="59" t="n">
        <f aca="false">X71*0.3175</f>
        <v>0</v>
      </c>
      <c r="AA71" s="59" t="n">
        <f aca="false">X71-Y71-Z71</f>
        <v>0</v>
      </c>
      <c r="AB71" s="62" t="n">
        <f aca="false">U71+W71</f>
        <v>0</v>
      </c>
      <c r="AC71" s="62" t="n">
        <f aca="false">V71+X71</f>
        <v>0</v>
      </c>
    </row>
    <row r="72" s="80" customFormat="true" ht="21" hidden="false" customHeight="true" outlineLevel="0" collapsed="false">
      <c r="A72" s="76" t="s">
        <v>25</v>
      </c>
      <c r="B72" s="77" t="n">
        <f aca="false">SUM(B7:B71)</f>
        <v>462267</v>
      </c>
      <c r="C72" s="77" t="n">
        <f aca="false">SUM(C7:C71)</f>
        <v>546691</v>
      </c>
      <c r="D72" s="78" t="n">
        <f aca="false">SUM(D7:D71)</f>
        <v>178</v>
      </c>
      <c r="E72" s="78" t="n">
        <f aca="false">SUM(E7:E71)</f>
        <v>-64465323</v>
      </c>
      <c r="F72" s="78" t="n">
        <f aca="false">SUM(F7:F71)</f>
        <v>-64290</v>
      </c>
      <c r="G72" s="77" t="n">
        <f aca="false">SUM(G7:G71)</f>
        <v>-23065</v>
      </c>
      <c r="H72" s="77" t="n">
        <f aca="false">SUM(H7:H71)</f>
        <v>-22178</v>
      </c>
      <c r="I72" s="77" t="n">
        <f aca="false">SUM(I7:I71)</f>
        <v>-19047</v>
      </c>
      <c r="J72" s="79" t="n">
        <f aca="false">SUM(J7:J71)</f>
        <v>462445</v>
      </c>
      <c r="K72" s="79" t="n">
        <f aca="false">SUM(K7:K71)</f>
        <v>482401</v>
      </c>
      <c r="L72" s="77" t="n">
        <f aca="false">SUM(L7:L71)</f>
        <v>79655</v>
      </c>
      <c r="M72" s="77" t="n">
        <f aca="false">SUM(M7:M71)</f>
        <v>34673</v>
      </c>
      <c r="N72" s="78" t="n">
        <f aca="false">SUM(N7:N71)</f>
        <v>30770</v>
      </c>
      <c r="O72" s="78" t="n">
        <f aca="false">SUM(O7:O71)</f>
        <v>13393</v>
      </c>
      <c r="P72" s="77" t="n">
        <f aca="false">SUM(P7:P71)</f>
        <v>4806</v>
      </c>
      <c r="Q72" s="77" t="n">
        <f aca="false">SUM(Q7:Q71)</f>
        <v>4616</v>
      </c>
      <c r="R72" s="77" t="n">
        <f aca="false">SUM(R7:R71)</f>
        <v>3971</v>
      </c>
      <c r="S72" s="79" t="n">
        <f aca="false">SUM(S7:S71)</f>
        <v>110425</v>
      </c>
      <c r="T72" s="79" t="n">
        <f aca="false">SUM(T7:T71)</f>
        <v>48066</v>
      </c>
      <c r="U72" s="77" t="n">
        <f aca="false">SUM(U7:U71)</f>
        <v>341357</v>
      </c>
      <c r="V72" s="77" t="n">
        <f aca="false">SUM(V7:V71)</f>
        <v>600240</v>
      </c>
      <c r="W72" s="78" t="n">
        <f aca="false">SUM(W7:W71)</f>
        <v>59029</v>
      </c>
      <c r="X72" s="78" t="n">
        <f aca="false">SUM(X7:X71)</f>
        <v>117112</v>
      </c>
      <c r="Y72" s="77" t="n">
        <f aca="false">SUM(Y7:Y71)</f>
        <v>41783</v>
      </c>
      <c r="Z72" s="77" t="n">
        <f aca="false">SUM(Z7:Z71)</f>
        <v>37185</v>
      </c>
      <c r="AA72" s="77" t="n">
        <f aca="false">SUM(AA7:AA71)</f>
        <v>38144</v>
      </c>
      <c r="AB72" s="79" t="n">
        <f aca="false">SUM(AB7:AB71)</f>
        <v>400386</v>
      </c>
      <c r="AC72" s="79" t="n">
        <f aca="false">SUM(AC7:AC71)</f>
        <v>717352</v>
      </c>
    </row>
    <row r="73" customFormat="false" ht="12.75" hidden="false" customHeight="false" outlineLevel="0" collapsed="false">
      <c r="A73" s="40" t="s">
        <v>181</v>
      </c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</row>
    <row r="74" customFormat="false" ht="12.75" hidden="true" customHeight="false" outlineLevel="0" collapsed="false">
      <c r="A74" s="40" t="s">
        <v>182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</row>
    <row r="75" customFormat="false" ht="12.75" hidden="true" customHeight="true" outlineLevel="0" collapsed="false">
      <c r="A75" s="40" t="s">
        <v>183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</row>
    <row r="76" customFormat="false" ht="12.75" hidden="true" customHeight="false" outlineLevel="0" collapsed="false">
      <c r="A76" s="40" t="s">
        <v>184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</row>
    <row r="77" customFormat="false" ht="12.75" hidden="true" customHeight="false" outlineLevel="0" collapsed="false">
      <c r="A77" s="40" t="s">
        <v>185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</row>
    <row r="78" customFormat="false" ht="12.75" hidden="true" customHeight="false" outlineLevel="0" collapsed="false">
      <c r="A78" s="40" t="s">
        <v>186</v>
      </c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</row>
    <row r="79" customFormat="false" ht="12.75" hidden="true" customHeight="false" outlineLevel="0" collapsed="false">
      <c r="A79" s="40" t="s">
        <v>187</v>
      </c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</row>
    <row r="80" customFormat="false" ht="12.75" hidden="true" customHeight="false" outlineLevel="0" collapsed="false">
      <c r="A80" s="40" t="s">
        <v>188</v>
      </c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</row>
    <row r="81" customFormat="false" ht="25.5" hidden="true" customHeight="true" outlineLevel="0" collapsed="false">
      <c r="A81" s="40" t="s">
        <v>189</v>
      </c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</row>
    <row r="82" customFormat="false" ht="12.75" hidden="true" customHeight="false" outlineLevel="0" collapsed="false"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</row>
    <row r="83" customFormat="false" ht="12.75" hidden="true" customHeight="false" outlineLevel="0" collapsed="false"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</row>
    <row r="84" customFormat="false" ht="12.75" hidden="false" customHeight="false" outlineLevel="0" collapsed="false">
      <c r="A84" s="82" t="n">
        <f aca="false">F72+O72+X72</f>
        <v>66215</v>
      </c>
      <c r="B84" s="81"/>
      <c r="C84" s="81"/>
      <c r="D84" s="81"/>
      <c r="E84" s="81"/>
      <c r="F84" s="81"/>
      <c r="G84" s="81"/>
      <c r="H84" s="81"/>
      <c r="I84" s="81"/>
      <c r="J84" s="81"/>
      <c r="K84" s="83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</row>
    <row r="85" customFormat="false" ht="12.75" hidden="false" customHeight="false" outlineLevel="0" collapsed="false"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</row>
    <row r="86" customFormat="false" ht="12.75" hidden="false" customHeight="false" outlineLevel="0" collapsed="false"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</row>
    <row r="87" customFormat="false" ht="12.75" hidden="false" customHeight="false" outlineLevel="0" collapsed="false"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</row>
    <row r="88" customFormat="false" ht="12.75" hidden="false" customHeight="false" outlineLevel="0" collapsed="false"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</row>
    <row r="89" customFormat="false" ht="12.75" hidden="false" customHeight="false" outlineLevel="0" collapsed="false"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</row>
    <row r="90" customFormat="false" ht="12.75" hidden="false" customHeight="false" outlineLevel="0" collapsed="false"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</row>
    <row r="91" customFormat="false" ht="12.75" hidden="false" customHeight="false" outlineLevel="0" collapsed="false"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</row>
    <row r="92" customFormat="false" ht="12.75" hidden="false" customHeight="false" outlineLevel="0" collapsed="false"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</row>
    <row r="93" customFormat="false" ht="12.75" hidden="false" customHeight="false" outlineLevel="0" collapsed="false"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</row>
    <row r="94" customFormat="false" ht="12.75" hidden="false" customHeight="false" outlineLevel="0" collapsed="false"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</row>
    <row r="95" customFormat="false" ht="12.75" hidden="false" customHeight="false" outlineLevel="0" collapsed="false"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</row>
    <row r="96" customFormat="false" ht="12.75" hidden="false" customHeight="false" outlineLevel="0" collapsed="false"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</row>
    <row r="97" customFormat="false" ht="12.75" hidden="false" customHeight="false" outlineLevel="0" collapsed="false"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</row>
    <row r="98" customFormat="false" ht="12.75" hidden="false" customHeight="false" outlineLevel="0" collapsed="false"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</row>
    <row r="99" customFormat="false" ht="12.75" hidden="false" customHeight="false" outlineLevel="0" collapsed="false">
      <c r="B99" s="81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</row>
    <row r="100" customFormat="false" ht="12.75" hidden="false" customHeight="false" outlineLevel="0" collapsed="false"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</row>
    <row r="101" customFormat="false" ht="12.75" hidden="false" customHeight="false" outlineLevel="0" collapsed="false"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</row>
    <row r="102" customFormat="false" ht="12.75" hidden="false" customHeight="false" outlineLevel="0" collapsed="false"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</row>
    <row r="103" customFormat="false" ht="12.75" hidden="false" customHeight="false" outlineLevel="0" collapsed="false"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</row>
    <row r="104" customFormat="false" ht="12.75" hidden="false" customHeight="false" outlineLevel="0" collapsed="false"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</row>
    <row r="105" customFormat="false" ht="12.75" hidden="false" customHeight="false" outlineLevel="0" collapsed="false"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</row>
    <row r="106" customFormat="false" ht="12.75" hidden="false" customHeight="false" outlineLevel="0" collapsed="false"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</row>
    <row r="107" customFormat="false" ht="12.75" hidden="false" customHeight="false" outlineLevel="0" collapsed="false"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</row>
    <row r="108" customFormat="false" ht="12.75" hidden="false" customHeight="false" outlineLevel="0" collapsed="false"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</row>
    <row r="109" customFormat="false" ht="12.75" hidden="false" customHeight="false" outlineLevel="0" collapsed="false"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</row>
    <row r="110" customFormat="false" ht="12.75" hidden="false" customHeight="false" outlineLevel="0" collapsed="false"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</row>
    <row r="111" customFormat="false" ht="12.75" hidden="false" customHeight="false" outlineLevel="0" collapsed="false"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</row>
    <row r="112" customFormat="false" ht="12.75" hidden="false" customHeight="false" outlineLevel="0" collapsed="false"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</row>
    <row r="113" customFormat="false" ht="12.75" hidden="false" customHeight="false" outlineLevel="0" collapsed="false"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</row>
    <row r="114" customFormat="false" ht="12.75" hidden="false" customHeight="false" outlineLevel="0" collapsed="false"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</row>
    <row r="115" customFormat="false" ht="12.75" hidden="false" customHeight="false" outlineLevel="0" collapsed="false"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</row>
    <row r="116" customFormat="false" ht="12.75" hidden="false" customHeight="false" outlineLevel="0" collapsed="false"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</row>
    <row r="117" customFormat="false" ht="12.75" hidden="false" customHeight="false" outlineLevel="0" collapsed="false"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</row>
    <row r="118" customFormat="false" ht="12.75" hidden="false" customHeight="false" outlineLevel="0" collapsed="false"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</row>
    <row r="119" customFormat="false" ht="12.75" hidden="false" customHeight="false" outlineLevel="0" collapsed="false"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</row>
    <row r="120" customFormat="false" ht="12.75" hidden="false" customHeight="false" outlineLevel="0" collapsed="false"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</row>
    <row r="121" customFormat="false" ht="12.75" hidden="false" customHeight="false" outlineLevel="0" collapsed="false"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</row>
    <row r="122" customFormat="false" ht="12.75" hidden="false" customHeight="false" outlineLevel="0" collapsed="false"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</row>
    <row r="123" customFormat="false" ht="12.75" hidden="false" customHeight="false" outlineLevel="0" collapsed="false"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</row>
    <row r="124" customFormat="false" ht="12.75" hidden="false" customHeight="false" outlineLevel="0" collapsed="false"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</row>
    <row r="125" customFormat="false" ht="12.75" hidden="false" customHeight="false" outlineLevel="0" collapsed="false"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</row>
    <row r="126" customFormat="false" ht="12.75" hidden="false" customHeight="false" outlineLevel="0" collapsed="false"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</row>
    <row r="127" customFormat="false" ht="12.75" hidden="false" customHeight="false" outlineLevel="0" collapsed="false"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</row>
    <row r="128" customFormat="false" ht="12.75" hidden="false" customHeight="false" outlineLevel="0" collapsed="false"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</row>
    <row r="129" customFormat="false" ht="12.75" hidden="false" customHeight="false" outlineLevel="0" collapsed="false"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</row>
    <row r="130" customFormat="false" ht="12.75" hidden="false" customHeight="false" outlineLevel="0" collapsed="false"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</row>
    <row r="131" customFormat="false" ht="12.75" hidden="false" customHeight="false" outlineLevel="0" collapsed="false"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</row>
    <row r="132" customFormat="false" ht="12.75" hidden="false" customHeight="false" outlineLevel="0" collapsed="false"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</row>
    <row r="133" customFormat="false" ht="12.75" hidden="false" customHeight="false" outlineLevel="0" collapsed="false">
      <c r="B133" s="81"/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</row>
    <row r="134" customFormat="false" ht="12.75" hidden="false" customHeight="false" outlineLevel="0" collapsed="false">
      <c r="B134" s="81"/>
      <c r="C134" s="81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</row>
    <row r="135" customFormat="false" ht="12.75" hidden="false" customHeight="false" outlineLevel="0" collapsed="false">
      <c r="B135" s="81"/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</row>
  </sheetData>
  <mergeCells count="19">
    <mergeCell ref="B2:K2"/>
    <mergeCell ref="L2:T2"/>
    <mergeCell ref="U2:AC2"/>
    <mergeCell ref="A3:A6"/>
    <mergeCell ref="B3:K3"/>
    <mergeCell ref="L3:T3"/>
    <mergeCell ref="U3:AC3"/>
    <mergeCell ref="B4:C5"/>
    <mergeCell ref="D4:F5"/>
    <mergeCell ref="G4:I4"/>
    <mergeCell ref="J4:K5"/>
    <mergeCell ref="L4:M5"/>
    <mergeCell ref="N4:O5"/>
    <mergeCell ref="P4:R4"/>
    <mergeCell ref="S4:T5"/>
    <mergeCell ref="U4:V5"/>
    <mergeCell ref="W4:X5"/>
    <mergeCell ref="Y4:AA4"/>
    <mergeCell ref="AB4:AC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1" activeCellId="0" sqref="L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85"/>
    <col collapsed="false" customWidth="true" hidden="false" outlineLevel="0" max="2" min="2" style="85" width="11.42"/>
    <col collapsed="false" customWidth="true" hidden="false" outlineLevel="0" max="3" min="3" style="85" width="3.14"/>
    <col collapsed="false" customWidth="true" hidden="false" outlineLevel="0" max="5" min="4" style="85" width="8.85"/>
    <col collapsed="false" customWidth="true" hidden="false" outlineLevel="0" max="6" min="6" style="85" width="11.13"/>
    <col collapsed="false" customWidth="true" hidden="false" outlineLevel="0" max="7" min="7" style="85" width="12.85"/>
    <col collapsed="false" customWidth="true" hidden="false" outlineLevel="0" max="8" min="8" style="85" width="8.85"/>
    <col collapsed="false" customWidth="true" hidden="false" outlineLevel="0" max="9" min="9" style="85" width="10.28"/>
    <col collapsed="false" customWidth="true" hidden="false" outlineLevel="0" max="10" min="10" style="85" width="12.85"/>
    <col collapsed="false" customWidth="true" hidden="false" outlineLevel="0" max="11" min="11" style="85" width="12.28"/>
    <col collapsed="false" customWidth="true" hidden="false" outlineLevel="0" max="12" min="12" style="85" width="11.7"/>
    <col collapsed="false" customWidth="true" hidden="false" outlineLevel="0" max="13" min="13" style="85" width="13.14"/>
    <col collapsed="false" customWidth="true" hidden="false" outlineLevel="0" max="14" min="14" style="85" width="11.7"/>
    <col collapsed="false" customWidth="true" hidden="false" outlineLevel="0" max="15" min="15" style="85" width="12.28"/>
  </cols>
  <sheetData>
    <row r="1" customFormat="false" ht="46.5" hidden="false" customHeight="true" outlineLevel="0" collapsed="false">
      <c r="L1" s="86" t="s">
        <v>190</v>
      </c>
      <c r="M1" s="86"/>
      <c r="N1" s="86"/>
      <c r="O1" s="86"/>
    </row>
    <row r="2" customFormat="false" ht="43.5" hidden="false" customHeight="true" outlineLevel="0" collapsed="false">
      <c r="A2" s="87" t="s">
        <v>19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</row>
    <row r="4" customFormat="false" ht="12.75" hidden="false" customHeight="true" outlineLevel="0" collapsed="false">
      <c r="A4" s="88" t="s">
        <v>192</v>
      </c>
      <c r="B4" s="89" t="s">
        <v>193</v>
      </c>
      <c r="C4" s="89"/>
      <c r="D4" s="88" t="s">
        <v>194</v>
      </c>
      <c r="E4" s="88"/>
      <c r="F4" s="88"/>
      <c r="G4" s="88"/>
      <c r="H4" s="88"/>
      <c r="I4" s="88"/>
      <c r="J4" s="88" t="s">
        <v>195</v>
      </c>
      <c r="K4" s="88"/>
      <c r="L4" s="88"/>
      <c r="M4" s="88"/>
      <c r="N4" s="88"/>
      <c r="O4" s="88"/>
    </row>
    <row r="5" customFormat="false" ht="63" hidden="false" customHeight="true" outlineLevel="0" collapsed="false">
      <c r="A5" s="88"/>
      <c r="B5" s="89"/>
      <c r="C5" s="89"/>
      <c r="D5" s="90" t="s">
        <v>196</v>
      </c>
      <c r="E5" s="90" t="s">
        <v>7</v>
      </c>
      <c r="F5" s="90" t="s">
        <v>197</v>
      </c>
      <c r="G5" s="91" t="s">
        <v>198</v>
      </c>
      <c r="H5" s="90" t="s">
        <v>10</v>
      </c>
      <c r="I5" s="90" t="s">
        <v>199</v>
      </c>
      <c r="J5" s="90" t="s">
        <v>196</v>
      </c>
      <c r="K5" s="90" t="s">
        <v>7</v>
      </c>
      <c r="L5" s="90" t="s">
        <v>197</v>
      </c>
      <c r="M5" s="91" t="s">
        <v>198</v>
      </c>
      <c r="N5" s="90" t="s">
        <v>10</v>
      </c>
      <c r="O5" s="90" t="s">
        <v>199</v>
      </c>
    </row>
    <row r="6" customFormat="false" ht="12.75" hidden="false" customHeight="true" outlineLevel="0" collapsed="false">
      <c r="A6" s="92" t="s">
        <v>33</v>
      </c>
      <c r="B6" s="93" t="s">
        <v>200</v>
      </c>
      <c r="C6" s="88" t="s">
        <v>201</v>
      </c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</row>
    <row r="7" customFormat="false" ht="12.75" hidden="false" customHeight="false" outlineLevel="0" collapsed="false">
      <c r="A7" s="92"/>
      <c r="B7" s="93" t="s">
        <v>200</v>
      </c>
      <c r="C7" s="88" t="s">
        <v>202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12.75" hidden="false" customHeight="false" outlineLevel="0" collapsed="false">
      <c r="A8" s="92"/>
      <c r="B8" s="93" t="s">
        <v>203</v>
      </c>
      <c r="C8" s="88" t="s">
        <v>201</v>
      </c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customFormat="false" ht="12.75" hidden="false" customHeight="false" outlineLevel="0" collapsed="false">
      <c r="A9" s="92"/>
      <c r="B9" s="93" t="s">
        <v>203</v>
      </c>
      <c r="C9" s="88" t="s">
        <v>20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/>
      <c r="B10" s="93" t="s">
        <v>204</v>
      </c>
      <c r="C10" s="88" t="s">
        <v>201</v>
      </c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</row>
    <row r="11" customFormat="false" ht="12.75" hidden="false" customHeight="false" outlineLevel="0" collapsed="false">
      <c r="A11" s="92"/>
      <c r="B11" s="93" t="s">
        <v>204</v>
      </c>
      <c r="C11" s="88" t="s">
        <v>202</v>
      </c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</row>
    <row r="12" customFormat="false" ht="12.75" hidden="false" customHeight="false" outlineLevel="0" collapsed="false">
      <c r="A12" s="92"/>
      <c r="B12" s="93" t="s">
        <v>205</v>
      </c>
      <c r="C12" s="88" t="s">
        <v>201</v>
      </c>
      <c r="D12" s="95" t="n">
        <v>74</v>
      </c>
      <c r="E12" s="95" t="n">
        <v>10</v>
      </c>
      <c r="F12" s="95" t="n">
        <v>12</v>
      </c>
      <c r="G12" s="95" t="n">
        <v>40</v>
      </c>
      <c r="H12" s="94"/>
      <c r="I12" s="95" t="n">
        <v>136</v>
      </c>
      <c r="J12" s="96" t="n">
        <v>8525</v>
      </c>
      <c r="K12" s="96" t="n">
        <v>1152</v>
      </c>
      <c r="L12" s="96" t="n">
        <v>1382</v>
      </c>
      <c r="M12" s="96" t="n">
        <v>4608</v>
      </c>
      <c r="N12" s="94"/>
      <c r="O12" s="96" t="n">
        <v>15667</v>
      </c>
    </row>
    <row r="13" customFormat="false" ht="12.75" hidden="false" customHeight="false" outlineLevel="0" collapsed="false">
      <c r="A13" s="92"/>
      <c r="B13" s="93" t="s">
        <v>205</v>
      </c>
      <c r="C13" s="88" t="s">
        <v>202</v>
      </c>
      <c r="D13" s="95" t="n">
        <v>54</v>
      </c>
      <c r="E13" s="95" t="n">
        <v>12</v>
      </c>
      <c r="F13" s="95" t="n">
        <v>17</v>
      </c>
      <c r="G13" s="95" t="n">
        <v>30</v>
      </c>
      <c r="H13" s="94"/>
      <c r="I13" s="95" t="n">
        <v>113</v>
      </c>
      <c r="J13" s="96" t="n">
        <v>11477</v>
      </c>
      <c r="K13" s="96" t="n">
        <v>2550</v>
      </c>
      <c r="L13" s="96" t="n">
        <v>3613</v>
      </c>
      <c r="M13" s="96" t="n">
        <v>6376</v>
      </c>
      <c r="N13" s="94"/>
      <c r="O13" s="96" t="n">
        <v>24016</v>
      </c>
    </row>
    <row r="14" customFormat="false" ht="12.75" hidden="false" customHeight="false" outlineLevel="0" collapsed="false">
      <c r="A14" s="92"/>
      <c r="B14" s="93" t="s">
        <v>206</v>
      </c>
      <c r="C14" s="88" t="s">
        <v>201</v>
      </c>
      <c r="D14" s="96" t="n">
        <v>2287</v>
      </c>
      <c r="E14" s="95" t="n">
        <v>735</v>
      </c>
      <c r="F14" s="95" t="n">
        <v>525</v>
      </c>
      <c r="G14" s="96" t="n">
        <v>1018</v>
      </c>
      <c r="H14" s="95" t="n">
        <v>113</v>
      </c>
      <c r="I14" s="96" t="n">
        <v>4678</v>
      </c>
      <c r="J14" s="96" t="n">
        <v>252667</v>
      </c>
      <c r="K14" s="96" t="n">
        <v>81203</v>
      </c>
      <c r="L14" s="96" t="n">
        <v>58002</v>
      </c>
      <c r="M14" s="96" t="n">
        <v>112468</v>
      </c>
      <c r="N14" s="96" t="n">
        <v>12484</v>
      </c>
      <c r="O14" s="96" t="n">
        <v>516824</v>
      </c>
    </row>
    <row r="15" customFormat="false" ht="12.75" hidden="false" customHeight="false" outlineLevel="0" collapsed="false">
      <c r="A15" s="92"/>
      <c r="B15" s="93" t="s">
        <v>207</v>
      </c>
      <c r="C15" s="88" t="s">
        <v>202</v>
      </c>
      <c r="D15" s="96" t="n">
        <v>2761</v>
      </c>
      <c r="E15" s="95" t="n">
        <v>803</v>
      </c>
      <c r="F15" s="95" t="n">
        <v>616</v>
      </c>
      <c r="G15" s="96" t="n">
        <v>1231</v>
      </c>
      <c r="H15" s="95" t="n">
        <v>149</v>
      </c>
      <c r="I15" s="96" t="n">
        <v>5560</v>
      </c>
      <c r="J15" s="96" t="n">
        <v>609052</v>
      </c>
      <c r="K15" s="96" t="n">
        <v>177135</v>
      </c>
      <c r="L15" s="96" t="n">
        <v>135884</v>
      </c>
      <c r="M15" s="96" t="n">
        <v>271548</v>
      </c>
      <c r="N15" s="96" t="n">
        <v>32868</v>
      </c>
      <c r="O15" s="96" t="n">
        <v>1226487</v>
      </c>
    </row>
    <row r="16" customFormat="false" ht="12.75" hidden="false" customHeight="false" outlineLevel="0" collapsed="false">
      <c r="A16" s="92"/>
      <c r="B16" s="93" t="s">
        <v>208</v>
      </c>
      <c r="C16" s="88" t="s">
        <v>201</v>
      </c>
      <c r="D16" s="95" t="n">
        <v>545</v>
      </c>
      <c r="E16" s="95" t="n">
        <v>149</v>
      </c>
      <c r="F16" s="95" t="n">
        <v>70</v>
      </c>
      <c r="G16" s="95" t="n">
        <v>290</v>
      </c>
      <c r="H16" s="95" t="n">
        <v>14</v>
      </c>
      <c r="I16" s="96" t="n">
        <v>1068</v>
      </c>
      <c r="J16" s="96" t="n">
        <v>90167</v>
      </c>
      <c r="K16" s="96" t="n">
        <v>24651</v>
      </c>
      <c r="L16" s="96" t="n">
        <v>11581</v>
      </c>
      <c r="M16" s="96" t="n">
        <v>47979</v>
      </c>
      <c r="N16" s="96" t="n">
        <v>2316</v>
      </c>
      <c r="O16" s="96" t="n">
        <v>176694</v>
      </c>
    </row>
    <row r="17" customFormat="false" ht="12.75" hidden="false" customHeight="false" outlineLevel="0" collapsed="false">
      <c r="A17" s="92"/>
      <c r="B17" s="93" t="s">
        <v>209</v>
      </c>
      <c r="C17" s="88" t="s">
        <v>202</v>
      </c>
      <c r="D17" s="96" t="n">
        <v>1494</v>
      </c>
      <c r="E17" s="95" t="n">
        <v>407</v>
      </c>
      <c r="F17" s="95" t="n">
        <v>212</v>
      </c>
      <c r="G17" s="95" t="n">
        <v>862</v>
      </c>
      <c r="H17" s="95" t="n">
        <v>43</v>
      </c>
      <c r="I17" s="96" t="n">
        <v>3018</v>
      </c>
      <c r="J17" s="96" t="n">
        <v>316396</v>
      </c>
      <c r="K17" s="96" t="n">
        <v>86194</v>
      </c>
      <c r="L17" s="96" t="n">
        <v>44897</v>
      </c>
      <c r="M17" s="96" t="n">
        <v>182553</v>
      </c>
      <c r="N17" s="96" t="n">
        <v>9106</v>
      </c>
      <c r="O17" s="96" t="n">
        <v>639146</v>
      </c>
    </row>
    <row r="18" customFormat="false" ht="12.75" hidden="false" customHeight="false" outlineLevel="0" collapsed="false">
      <c r="A18" s="92"/>
      <c r="B18" s="93" t="s">
        <v>199</v>
      </c>
      <c r="C18" s="93"/>
      <c r="D18" s="96" t="n">
        <v>7215</v>
      </c>
      <c r="E18" s="96" t="n">
        <v>2116</v>
      </c>
      <c r="F18" s="96" t="n">
        <v>1452</v>
      </c>
      <c r="G18" s="96" t="n">
        <v>3471</v>
      </c>
      <c r="H18" s="95" t="n">
        <v>319</v>
      </c>
      <c r="I18" s="97" t="n">
        <v>14573</v>
      </c>
      <c r="J18" s="96" t="n">
        <v>1288284</v>
      </c>
      <c r="K18" s="96" t="n">
        <v>372885</v>
      </c>
      <c r="L18" s="96" t="n">
        <v>255359</v>
      </c>
      <c r="M18" s="96" t="n">
        <v>625532</v>
      </c>
      <c r="N18" s="96" t="n">
        <v>56774</v>
      </c>
      <c r="O18" s="98" t="n">
        <v>2598834</v>
      </c>
    </row>
    <row r="19" customFormat="false" ht="12.75" hidden="false" customHeight="true" outlineLevel="0" collapsed="false">
      <c r="A19" s="92" t="s">
        <v>34</v>
      </c>
      <c r="B19" s="93" t="s">
        <v>200</v>
      </c>
      <c r="C19" s="88" t="s">
        <v>201</v>
      </c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</row>
    <row r="20" customFormat="false" ht="12.75" hidden="false" customHeight="false" outlineLevel="0" collapsed="false">
      <c r="A20" s="92"/>
      <c r="B20" s="93" t="s">
        <v>200</v>
      </c>
      <c r="C20" s="88" t="s">
        <v>202</v>
      </c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</row>
    <row r="21" customFormat="false" ht="12.75" hidden="false" customHeight="false" outlineLevel="0" collapsed="false">
      <c r="A21" s="92"/>
      <c r="B21" s="93" t="s">
        <v>203</v>
      </c>
      <c r="C21" s="88" t="s">
        <v>201</v>
      </c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</row>
    <row r="22" customFormat="false" ht="12.75" hidden="false" customHeight="false" outlineLevel="0" collapsed="false">
      <c r="A22" s="92"/>
      <c r="B22" s="93" t="s">
        <v>203</v>
      </c>
      <c r="C22" s="88" t="s">
        <v>202</v>
      </c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</row>
    <row r="23" customFormat="false" ht="12.75" hidden="false" customHeight="false" outlineLevel="0" collapsed="false">
      <c r="A23" s="92"/>
      <c r="B23" s="93" t="s">
        <v>204</v>
      </c>
      <c r="C23" s="88" t="s">
        <v>201</v>
      </c>
      <c r="D23" s="95" t="n">
        <v>2</v>
      </c>
      <c r="E23" s="94"/>
      <c r="F23" s="95" t="n">
        <v>2</v>
      </c>
      <c r="G23" s="94"/>
      <c r="H23" s="94"/>
      <c r="I23" s="95" t="n">
        <v>4</v>
      </c>
      <c r="J23" s="95" t="n">
        <v>583</v>
      </c>
      <c r="K23" s="94"/>
      <c r="L23" s="95" t="n">
        <v>583</v>
      </c>
      <c r="M23" s="94"/>
      <c r="N23" s="94"/>
      <c r="O23" s="96" t="n">
        <v>1166</v>
      </c>
    </row>
    <row r="24" customFormat="false" ht="12.75" hidden="false" customHeight="false" outlineLevel="0" collapsed="false">
      <c r="A24" s="92"/>
      <c r="B24" s="93" t="s">
        <v>204</v>
      </c>
      <c r="C24" s="88" t="s">
        <v>202</v>
      </c>
      <c r="D24" s="95" t="n">
        <v>6</v>
      </c>
      <c r="E24" s="95" t="n">
        <v>3</v>
      </c>
      <c r="F24" s="95" t="n">
        <v>7</v>
      </c>
      <c r="G24" s="95" t="n">
        <v>1</v>
      </c>
      <c r="H24" s="95" t="n">
        <v>3</v>
      </c>
      <c r="I24" s="95" t="n">
        <v>20</v>
      </c>
      <c r="J24" s="96" t="n">
        <v>1885</v>
      </c>
      <c r="K24" s="95" t="n">
        <v>943</v>
      </c>
      <c r="L24" s="96" t="n">
        <v>2200</v>
      </c>
      <c r="M24" s="95" t="n">
        <v>314</v>
      </c>
      <c r="N24" s="95" t="n">
        <v>943</v>
      </c>
      <c r="O24" s="96" t="n">
        <v>6285</v>
      </c>
    </row>
    <row r="25" customFormat="false" ht="12.75" hidden="false" customHeight="false" outlineLevel="0" collapsed="false">
      <c r="A25" s="92"/>
      <c r="B25" s="93" t="s">
        <v>205</v>
      </c>
      <c r="C25" s="88" t="s">
        <v>201</v>
      </c>
      <c r="D25" s="95" t="n">
        <v>92</v>
      </c>
      <c r="E25" s="95" t="n">
        <v>39</v>
      </c>
      <c r="F25" s="95" t="n">
        <v>46</v>
      </c>
      <c r="G25" s="95" t="n">
        <v>21</v>
      </c>
      <c r="H25" s="95" t="n">
        <v>41</v>
      </c>
      <c r="I25" s="95" t="n">
        <v>239</v>
      </c>
      <c r="J25" s="96" t="n">
        <v>10599</v>
      </c>
      <c r="K25" s="96" t="n">
        <v>4493</v>
      </c>
      <c r="L25" s="96" t="n">
        <v>5299</v>
      </c>
      <c r="M25" s="96" t="n">
        <v>2419</v>
      </c>
      <c r="N25" s="96" t="n">
        <v>4723</v>
      </c>
      <c r="O25" s="96" t="n">
        <v>27533</v>
      </c>
    </row>
    <row r="26" customFormat="false" ht="12.75" hidden="false" customHeight="false" outlineLevel="0" collapsed="false">
      <c r="A26" s="92"/>
      <c r="B26" s="93" t="s">
        <v>205</v>
      </c>
      <c r="C26" s="88" t="s">
        <v>202</v>
      </c>
      <c r="D26" s="95" t="n">
        <v>281</v>
      </c>
      <c r="E26" s="95" t="n">
        <v>144</v>
      </c>
      <c r="F26" s="95" t="n">
        <v>161</v>
      </c>
      <c r="G26" s="95" t="n">
        <v>82</v>
      </c>
      <c r="H26" s="95" t="n">
        <v>130</v>
      </c>
      <c r="I26" s="95" t="n">
        <v>798</v>
      </c>
      <c r="J26" s="96" t="n">
        <v>59722</v>
      </c>
      <c r="K26" s="96" t="n">
        <v>30605</v>
      </c>
      <c r="L26" s="96" t="n">
        <v>34218</v>
      </c>
      <c r="M26" s="96" t="n">
        <v>17428</v>
      </c>
      <c r="N26" s="96" t="n">
        <v>27629</v>
      </c>
      <c r="O26" s="96" t="n">
        <v>169602</v>
      </c>
    </row>
    <row r="27" customFormat="false" ht="12.75" hidden="false" customHeight="false" outlineLevel="0" collapsed="false">
      <c r="A27" s="92"/>
      <c r="B27" s="93" t="s">
        <v>206</v>
      </c>
      <c r="C27" s="88" t="s">
        <v>201</v>
      </c>
      <c r="D27" s="95" t="n">
        <v>222</v>
      </c>
      <c r="E27" s="95" t="n">
        <v>65</v>
      </c>
      <c r="F27" s="95" t="n">
        <v>84</v>
      </c>
      <c r="G27" s="95" t="n">
        <v>48</v>
      </c>
      <c r="H27" s="95" t="n">
        <v>47</v>
      </c>
      <c r="I27" s="95" t="n">
        <v>466</v>
      </c>
      <c r="J27" s="96" t="n">
        <v>24527</v>
      </c>
      <c r="K27" s="96" t="n">
        <v>7181</v>
      </c>
      <c r="L27" s="96" t="n">
        <v>9280</v>
      </c>
      <c r="M27" s="96" t="n">
        <v>5303</v>
      </c>
      <c r="N27" s="96" t="n">
        <v>5193</v>
      </c>
      <c r="O27" s="96" t="n">
        <v>51484</v>
      </c>
    </row>
    <row r="28" customFormat="false" ht="12.75" hidden="false" customHeight="false" outlineLevel="0" collapsed="false">
      <c r="A28" s="92"/>
      <c r="B28" s="93" t="s">
        <v>207</v>
      </c>
      <c r="C28" s="88" t="s">
        <v>202</v>
      </c>
      <c r="D28" s="95" t="n">
        <v>692</v>
      </c>
      <c r="E28" s="95" t="n">
        <v>188</v>
      </c>
      <c r="F28" s="95" t="n">
        <v>239</v>
      </c>
      <c r="G28" s="95" t="n">
        <v>142</v>
      </c>
      <c r="H28" s="95" t="n">
        <v>149</v>
      </c>
      <c r="I28" s="96" t="n">
        <v>1410</v>
      </c>
      <c r="J28" s="96" t="n">
        <v>152649</v>
      </c>
      <c r="K28" s="96" t="n">
        <v>41471</v>
      </c>
      <c r="L28" s="96" t="n">
        <v>52721</v>
      </c>
      <c r="M28" s="96" t="n">
        <v>31324</v>
      </c>
      <c r="N28" s="96" t="n">
        <v>32868</v>
      </c>
      <c r="O28" s="96" t="n">
        <v>311033</v>
      </c>
    </row>
    <row r="29" customFormat="false" ht="12.75" hidden="false" customHeight="false" outlineLevel="0" collapsed="false">
      <c r="A29" s="92"/>
      <c r="B29" s="93" t="s">
        <v>208</v>
      </c>
      <c r="C29" s="88" t="s">
        <v>201</v>
      </c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</row>
    <row r="30" customFormat="false" ht="12.75" hidden="false" customHeight="false" outlineLevel="0" collapsed="false">
      <c r="A30" s="92"/>
      <c r="B30" s="93" t="s">
        <v>209</v>
      </c>
      <c r="C30" s="88" t="s">
        <v>202</v>
      </c>
      <c r="D30" s="95" t="n">
        <v>1</v>
      </c>
      <c r="E30" s="94"/>
      <c r="F30" s="94"/>
      <c r="G30" s="94"/>
      <c r="H30" s="94"/>
      <c r="I30" s="95" t="n">
        <v>1</v>
      </c>
      <c r="J30" s="95" t="n">
        <v>212</v>
      </c>
      <c r="K30" s="94"/>
      <c r="L30" s="94"/>
      <c r="M30" s="94"/>
      <c r="N30" s="94"/>
      <c r="O30" s="95" t="n">
        <v>212</v>
      </c>
    </row>
    <row r="31" customFormat="false" ht="12.75" hidden="false" customHeight="false" outlineLevel="0" collapsed="false">
      <c r="A31" s="92"/>
      <c r="B31" s="93" t="s">
        <v>199</v>
      </c>
      <c r="C31" s="93"/>
      <c r="D31" s="96" t="n">
        <v>1296</v>
      </c>
      <c r="E31" s="95" t="n">
        <v>439</v>
      </c>
      <c r="F31" s="95" t="n">
        <v>539</v>
      </c>
      <c r="G31" s="95" t="n">
        <v>294</v>
      </c>
      <c r="H31" s="95" t="n">
        <v>370</v>
      </c>
      <c r="I31" s="97" t="n">
        <v>2938</v>
      </c>
      <c r="J31" s="96" t="n">
        <v>250177</v>
      </c>
      <c r="K31" s="96" t="n">
        <v>84693</v>
      </c>
      <c r="L31" s="96" t="n">
        <v>104301</v>
      </c>
      <c r="M31" s="96" t="n">
        <v>56788</v>
      </c>
      <c r="N31" s="96" t="n">
        <v>71356</v>
      </c>
      <c r="O31" s="98" t="n">
        <v>567315</v>
      </c>
    </row>
    <row r="32" customFormat="false" ht="12.75" hidden="false" customHeight="true" outlineLevel="0" collapsed="false">
      <c r="A32" s="92" t="s">
        <v>35</v>
      </c>
      <c r="B32" s="93" t="s">
        <v>200</v>
      </c>
      <c r="C32" s="88" t="s">
        <v>201</v>
      </c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</row>
    <row r="33" customFormat="false" ht="12.75" hidden="false" customHeight="false" outlineLevel="0" collapsed="false">
      <c r="A33" s="92"/>
      <c r="B33" s="93" t="s">
        <v>200</v>
      </c>
      <c r="C33" s="88" t="s">
        <v>202</v>
      </c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</row>
    <row r="34" customFormat="false" ht="12.75" hidden="false" customHeight="false" outlineLevel="0" collapsed="false">
      <c r="A34" s="92"/>
      <c r="B34" s="93" t="s">
        <v>203</v>
      </c>
      <c r="C34" s="88" t="s">
        <v>201</v>
      </c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</row>
    <row r="35" customFormat="false" ht="12.75" hidden="false" customHeight="false" outlineLevel="0" collapsed="false">
      <c r="A35" s="92"/>
      <c r="B35" s="93" t="s">
        <v>203</v>
      </c>
      <c r="C35" s="88" t="s">
        <v>202</v>
      </c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</row>
    <row r="36" customFormat="false" ht="12.75" hidden="false" customHeight="false" outlineLevel="0" collapsed="false">
      <c r="A36" s="92"/>
      <c r="B36" s="93" t="s">
        <v>204</v>
      </c>
      <c r="C36" s="88" t="s">
        <v>201</v>
      </c>
      <c r="D36" s="95" t="n">
        <v>1</v>
      </c>
      <c r="E36" s="95" t="n">
        <v>1</v>
      </c>
      <c r="F36" s="94"/>
      <c r="G36" s="94"/>
      <c r="H36" s="94"/>
      <c r="I36" s="95" t="n">
        <v>2</v>
      </c>
      <c r="J36" s="95" t="n">
        <v>292</v>
      </c>
      <c r="K36" s="95" t="n">
        <v>292</v>
      </c>
      <c r="L36" s="94"/>
      <c r="M36" s="94"/>
      <c r="N36" s="94"/>
      <c r="O36" s="95" t="n">
        <v>584</v>
      </c>
    </row>
    <row r="37" customFormat="false" ht="12.75" hidden="false" customHeight="false" outlineLevel="0" collapsed="false">
      <c r="A37" s="92"/>
      <c r="B37" s="93" t="s">
        <v>204</v>
      </c>
      <c r="C37" s="88" t="s">
        <v>202</v>
      </c>
      <c r="D37" s="95" t="n">
        <v>1</v>
      </c>
      <c r="E37" s="94"/>
      <c r="F37" s="95" t="n">
        <v>1</v>
      </c>
      <c r="G37" s="94"/>
      <c r="H37" s="94"/>
      <c r="I37" s="95" t="n">
        <v>2</v>
      </c>
      <c r="J37" s="95" t="n">
        <v>314</v>
      </c>
      <c r="K37" s="94"/>
      <c r="L37" s="95" t="n">
        <v>314</v>
      </c>
      <c r="M37" s="94"/>
      <c r="N37" s="94"/>
      <c r="O37" s="95" t="n">
        <v>628</v>
      </c>
    </row>
    <row r="38" customFormat="false" ht="12.75" hidden="false" customHeight="false" outlineLevel="0" collapsed="false">
      <c r="A38" s="92"/>
      <c r="B38" s="93" t="s">
        <v>205</v>
      </c>
      <c r="C38" s="88" t="s">
        <v>201</v>
      </c>
      <c r="D38" s="95" t="n">
        <v>290</v>
      </c>
      <c r="E38" s="95" t="n">
        <v>15</v>
      </c>
      <c r="F38" s="95" t="n">
        <v>47</v>
      </c>
      <c r="G38" s="95" t="n">
        <v>16</v>
      </c>
      <c r="H38" s="95" t="n">
        <v>9</v>
      </c>
      <c r="I38" s="95" t="n">
        <v>377</v>
      </c>
      <c r="J38" s="96" t="n">
        <v>33409</v>
      </c>
      <c r="K38" s="96" t="n">
        <v>1728</v>
      </c>
      <c r="L38" s="96" t="n">
        <v>5415</v>
      </c>
      <c r="M38" s="96" t="n">
        <v>1843</v>
      </c>
      <c r="N38" s="96" t="n">
        <v>1037</v>
      </c>
      <c r="O38" s="96" t="n">
        <v>43432</v>
      </c>
    </row>
    <row r="39" customFormat="false" ht="12.75" hidden="false" customHeight="false" outlineLevel="0" collapsed="false">
      <c r="A39" s="92"/>
      <c r="B39" s="93" t="s">
        <v>205</v>
      </c>
      <c r="C39" s="88" t="s">
        <v>202</v>
      </c>
      <c r="D39" s="95" t="n">
        <v>298</v>
      </c>
      <c r="E39" s="95" t="n">
        <v>17</v>
      </c>
      <c r="F39" s="95" t="n">
        <v>60</v>
      </c>
      <c r="G39" s="95" t="n">
        <v>21</v>
      </c>
      <c r="H39" s="95" t="n">
        <v>15</v>
      </c>
      <c r="I39" s="95" t="n">
        <v>411</v>
      </c>
      <c r="J39" s="96" t="n">
        <v>63335</v>
      </c>
      <c r="K39" s="96" t="n">
        <v>3613</v>
      </c>
      <c r="L39" s="96" t="n">
        <v>12752</v>
      </c>
      <c r="M39" s="96" t="n">
        <v>4463</v>
      </c>
      <c r="N39" s="96" t="n">
        <v>3188</v>
      </c>
      <c r="O39" s="96" t="n">
        <v>87351</v>
      </c>
    </row>
    <row r="40" customFormat="false" ht="12.75" hidden="false" customHeight="false" outlineLevel="0" collapsed="false">
      <c r="A40" s="92"/>
      <c r="B40" s="93" t="s">
        <v>206</v>
      </c>
      <c r="C40" s="88" t="s">
        <v>201</v>
      </c>
      <c r="D40" s="96" t="n">
        <v>15013</v>
      </c>
      <c r="E40" s="96" t="n">
        <v>1900</v>
      </c>
      <c r="F40" s="96" t="n">
        <v>2592</v>
      </c>
      <c r="G40" s="96" t="n">
        <v>1161</v>
      </c>
      <c r="H40" s="95" t="n">
        <v>569</v>
      </c>
      <c r="I40" s="96" t="n">
        <v>21235</v>
      </c>
      <c r="J40" s="96" t="n">
        <v>1658633</v>
      </c>
      <c r="K40" s="96" t="n">
        <v>209912</v>
      </c>
      <c r="L40" s="96" t="n">
        <v>286364</v>
      </c>
      <c r="M40" s="96" t="n">
        <v>128267</v>
      </c>
      <c r="N40" s="96" t="n">
        <v>62863</v>
      </c>
      <c r="O40" s="96" t="n">
        <v>2346039</v>
      </c>
    </row>
    <row r="41" customFormat="false" ht="12.75" hidden="false" customHeight="false" outlineLevel="0" collapsed="false">
      <c r="A41" s="92"/>
      <c r="B41" s="93" t="s">
        <v>207</v>
      </c>
      <c r="C41" s="88" t="s">
        <v>202</v>
      </c>
      <c r="D41" s="96" t="n">
        <v>15633</v>
      </c>
      <c r="E41" s="96" t="n">
        <v>1805</v>
      </c>
      <c r="F41" s="96" t="n">
        <v>3291</v>
      </c>
      <c r="G41" s="96" t="n">
        <v>1282</v>
      </c>
      <c r="H41" s="95" t="n">
        <v>738</v>
      </c>
      <c r="I41" s="96" t="n">
        <v>22749</v>
      </c>
      <c r="J41" s="96" t="n">
        <v>3448501</v>
      </c>
      <c r="K41" s="96" t="n">
        <v>398167</v>
      </c>
      <c r="L41" s="96" t="n">
        <v>725965</v>
      </c>
      <c r="M41" s="96" t="n">
        <v>282798</v>
      </c>
      <c r="N41" s="96" t="n">
        <v>162796</v>
      </c>
      <c r="O41" s="96" t="n">
        <v>5018227</v>
      </c>
    </row>
    <row r="42" customFormat="false" ht="12.75" hidden="false" customHeight="false" outlineLevel="0" collapsed="false">
      <c r="A42" s="92"/>
      <c r="B42" s="93" t="s">
        <v>208</v>
      </c>
      <c r="C42" s="88" t="s">
        <v>201</v>
      </c>
      <c r="D42" s="96" t="n">
        <v>6027</v>
      </c>
      <c r="E42" s="95" t="n">
        <v>351</v>
      </c>
      <c r="F42" s="95" t="n">
        <v>474</v>
      </c>
      <c r="G42" s="95" t="n">
        <v>161</v>
      </c>
      <c r="H42" s="95" t="n">
        <v>112</v>
      </c>
      <c r="I42" s="96" t="n">
        <v>7125</v>
      </c>
      <c r="J42" s="96" t="n">
        <v>997126</v>
      </c>
      <c r="K42" s="96" t="n">
        <v>58071</v>
      </c>
      <c r="L42" s="96" t="n">
        <v>78420</v>
      </c>
      <c r="M42" s="96" t="n">
        <v>26636</v>
      </c>
      <c r="N42" s="96" t="n">
        <v>18530</v>
      </c>
      <c r="O42" s="96" t="n">
        <v>1178783</v>
      </c>
    </row>
    <row r="43" customFormat="false" ht="12.75" hidden="false" customHeight="false" outlineLevel="0" collapsed="false">
      <c r="A43" s="92"/>
      <c r="B43" s="93" t="s">
        <v>209</v>
      </c>
      <c r="C43" s="88" t="s">
        <v>202</v>
      </c>
      <c r="D43" s="96" t="n">
        <v>14740</v>
      </c>
      <c r="E43" s="95" t="n">
        <v>583</v>
      </c>
      <c r="F43" s="96" t="n">
        <v>1474</v>
      </c>
      <c r="G43" s="95" t="n">
        <v>367</v>
      </c>
      <c r="H43" s="95" t="n">
        <v>330</v>
      </c>
      <c r="I43" s="96" t="n">
        <v>17494</v>
      </c>
      <c r="J43" s="96" t="n">
        <v>3121606</v>
      </c>
      <c r="K43" s="96" t="n">
        <v>123467</v>
      </c>
      <c r="L43" s="96" t="n">
        <v>312161</v>
      </c>
      <c r="M43" s="96" t="n">
        <v>77722</v>
      </c>
      <c r="N43" s="96" t="n">
        <v>69887</v>
      </c>
      <c r="O43" s="96" t="n">
        <v>3704843</v>
      </c>
    </row>
    <row r="44" customFormat="false" ht="12.75" hidden="false" customHeight="false" outlineLevel="0" collapsed="false">
      <c r="A44" s="92"/>
      <c r="B44" s="93" t="s">
        <v>199</v>
      </c>
      <c r="C44" s="93"/>
      <c r="D44" s="96" t="n">
        <v>52003</v>
      </c>
      <c r="E44" s="96" t="n">
        <v>4672</v>
      </c>
      <c r="F44" s="96" t="n">
        <v>7939</v>
      </c>
      <c r="G44" s="96" t="n">
        <v>3008</v>
      </c>
      <c r="H44" s="96" t="n">
        <v>1773</v>
      </c>
      <c r="I44" s="97" t="n">
        <v>69395</v>
      </c>
      <c r="J44" s="96" t="n">
        <v>9323216</v>
      </c>
      <c r="K44" s="96" t="n">
        <v>795250</v>
      </c>
      <c r="L44" s="96" t="n">
        <v>1421391</v>
      </c>
      <c r="M44" s="96" t="n">
        <v>521729</v>
      </c>
      <c r="N44" s="96" t="n">
        <v>318301</v>
      </c>
      <c r="O44" s="98" t="n">
        <v>12379887</v>
      </c>
    </row>
    <row r="45" customFormat="false" ht="12.75" hidden="false" customHeight="true" outlineLevel="0" collapsed="false">
      <c r="A45" s="92" t="s">
        <v>36</v>
      </c>
      <c r="B45" s="93" t="s">
        <v>200</v>
      </c>
      <c r="C45" s="88" t="s">
        <v>201</v>
      </c>
      <c r="D45" s="95" t="n">
        <v>20</v>
      </c>
      <c r="E45" s="95" t="n">
        <v>1</v>
      </c>
      <c r="F45" s="95" t="n">
        <v>2</v>
      </c>
      <c r="G45" s="94"/>
      <c r="H45" s="95" t="n">
        <v>10</v>
      </c>
      <c r="I45" s="95" t="n">
        <v>33</v>
      </c>
      <c r="J45" s="96" t="n">
        <v>6487</v>
      </c>
      <c r="K45" s="95" t="n">
        <v>324</v>
      </c>
      <c r="L45" s="95" t="n">
        <v>649</v>
      </c>
      <c r="M45" s="94"/>
      <c r="N45" s="96" t="n">
        <v>3244</v>
      </c>
      <c r="O45" s="96" t="n">
        <v>10704</v>
      </c>
    </row>
    <row r="46" customFormat="false" ht="12.75" hidden="false" customHeight="false" outlineLevel="0" collapsed="false">
      <c r="A46" s="92"/>
      <c r="B46" s="93" t="s">
        <v>200</v>
      </c>
      <c r="C46" s="88" t="s">
        <v>202</v>
      </c>
      <c r="D46" s="95" t="n">
        <v>16</v>
      </c>
      <c r="E46" s="94"/>
      <c r="F46" s="95" t="n">
        <v>2</v>
      </c>
      <c r="G46" s="95" t="n">
        <v>3</v>
      </c>
      <c r="H46" s="95" t="n">
        <v>4</v>
      </c>
      <c r="I46" s="95" t="n">
        <v>25</v>
      </c>
      <c r="J46" s="96" t="n">
        <v>5010</v>
      </c>
      <c r="K46" s="94"/>
      <c r="L46" s="95" t="n">
        <v>626</v>
      </c>
      <c r="M46" s="95" t="n">
        <v>939</v>
      </c>
      <c r="N46" s="96" t="n">
        <v>1253</v>
      </c>
      <c r="O46" s="96" t="n">
        <v>7828</v>
      </c>
    </row>
    <row r="47" customFormat="false" ht="12.75" hidden="false" customHeight="false" outlineLevel="0" collapsed="false">
      <c r="A47" s="92"/>
      <c r="B47" s="93" t="s">
        <v>203</v>
      </c>
      <c r="C47" s="88" t="s">
        <v>201</v>
      </c>
      <c r="D47" s="95" t="n">
        <v>116</v>
      </c>
      <c r="E47" s="95" t="n">
        <v>3</v>
      </c>
      <c r="F47" s="95" t="n">
        <v>4</v>
      </c>
      <c r="G47" s="95" t="n">
        <v>9</v>
      </c>
      <c r="H47" s="95" t="n">
        <v>9</v>
      </c>
      <c r="I47" s="95" t="n">
        <v>141</v>
      </c>
      <c r="J47" s="96" t="n">
        <v>45994</v>
      </c>
      <c r="K47" s="96" t="n">
        <v>1190</v>
      </c>
      <c r="L47" s="96" t="n">
        <v>1586</v>
      </c>
      <c r="M47" s="96" t="n">
        <v>3569</v>
      </c>
      <c r="N47" s="96" t="n">
        <v>3569</v>
      </c>
      <c r="O47" s="96" t="n">
        <v>55908</v>
      </c>
    </row>
    <row r="48" customFormat="false" ht="12.75" hidden="false" customHeight="false" outlineLevel="0" collapsed="false">
      <c r="A48" s="92"/>
      <c r="B48" s="93" t="s">
        <v>203</v>
      </c>
      <c r="C48" s="88" t="s">
        <v>202</v>
      </c>
      <c r="D48" s="95" t="n">
        <v>101</v>
      </c>
      <c r="E48" s="95" t="n">
        <v>4</v>
      </c>
      <c r="F48" s="95" t="n">
        <v>2</v>
      </c>
      <c r="G48" s="95" t="n">
        <v>7</v>
      </c>
      <c r="H48" s="95" t="n">
        <v>13</v>
      </c>
      <c r="I48" s="95" t="n">
        <v>127</v>
      </c>
      <c r="J48" s="96" t="n">
        <v>39221</v>
      </c>
      <c r="K48" s="96" t="n">
        <v>1553</v>
      </c>
      <c r="L48" s="95" t="n">
        <v>777</v>
      </c>
      <c r="M48" s="96" t="n">
        <v>2718</v>
      </c>
      <c r="N48" s="96" t="n">
        <v>5048</v>
      </c>
      <c r="O48" s="96" t="n">
        <v>49317</v>
      </c>
    </row>
    <row r="49" customFormat="false" ht="12.75" hidden="false" customHeight="false" outlineLevel="0" collapsed="false">
      <c r="A49" s="92"/>
      <c r="B49" s="93" t="s">
        <v>204</v>
      </c>
      <c r="C49" s="88" t="s">
        <v>201</v>
      </c>
      <c r="D49" s="95" t="n">
        <v>769</v>
      </c>
      <c r="E49" s="95" t="n">
        <v>94</v>
      </c>
      <c r="F49" s="95" t="n">
        <v>341</v>
      </c>
      <c r="G49" s="95" t="n">
        <v>119</v>
      </c>
      <c r="H49" s="95" t="n">
        <v>124</v>
      </c>
      <c r="I49" s="96" t="n">
        <v>1447</v>
      </c>
      <c r="J49" s="96" t="n">
        <v>224339</v>
      </c>
      <c r="K49" s="96" t="n">
        <v>27422</v>
      </c>
      <c r="L49" s="96" t="n">
        <v>99479</v>
      </c>
      <c r="M49" s="96" t="n">
        <v>34716</v>
      </c>
      <c r="N49" s="96" t="n">
        <v>36174</v>
      </c>
      <c r="O49" s="96" t="n">
        <v>422130</v>
      </c>
    </row>
    <row r="50" customFormat="false" ht="12.75" hidden="false" customHeight="false" outlineLevel="0" collapsed="false">
      <c r="A50" s="92"/>
      <c r="B50" s="93" t="s">
        <v>204</v>
      </c>
      <c r="C50" s="88" t="s">
        <v>202</v>
      </c>
      <c r="D50" s="95" t="n">
        <v>804</v>
      </c>
      <c r="E50" s="95" t="n">
        <v>142</v>
      </c>
      <c r="F50" s="95" t="n">
        <v>411</v>
      </c>
      <c r="G50" s="95" t="n">
        <v>174</v>
      </c>
      <c r="H50" s="95" t="n">
        <v>188</v>
      </c>
      <c r="I50" s="96" t="n">
        <v>1719</v>
      </c>
      <c r="J50" s="96" t="n">
        <v>252650</v>
      </c>
      <c r="K50" s="96" t="n">
        <v>44622</v>
      </c>
      <c r="L50" s="96" t="n">
        <v>129153</v>
      </c>
      <c r="M50" s="96" t="n">
        <v>54678</v>
      </c>
      <c r="N50" s="96" t="n">
        <v>59077</v>
      </c>
      <c r="O50" s="96" t="n">
        <v>540180</v>
      </c>
    </row>
    <row r="51" customFormat="false" ht="12.75" hidden="false" customHeight="false" outlineLevel="0" collapsed="false">
      <c r="A51" s="92"/>
      <c r="B51" s="93" t="s">
        <v>205</v>
      </c>
      <c r="C51" s="88" t="s">
        <v>201</v>
      </c>
      <c r="D51" s="96" t="n">
        <v>1432</v>
      </c>
      <c r="E51" s="95" t="n">
        <v>316</v>
      </c>
      <c r="F51" s="96" t="n">
        <v>1198</v>
      </c>
      <c r="G51" s="95" t="n">
        <v>336</v>
      </c>
      <c r="H51" s="95" t="n">
        <v>263</v>
      </c>
      <c r="I51" s="96" t="n">
        <v>3545</v>
      </c>
      <c r="J51" s="96" t="n">
        <v>164971</v>
      </c>
      <c r="K51" s="96" t="n">
        <v>36404</v>
      </c>
      <c r="L51" s="96" t="n">
        <v>138013</v>
      </c>
      <c r="M51" s="96" t="n">
        <v>38708</v>
      </c>
      <c r="N51" s="96" t="n">
        <v>30298</v>
      </c>
      <c r="O51" s="96" t="n">
        <v>408394</v>
      </c>
    </row>
    <row r="52" customFormat="false" ht="12.75" hidden="false" customHeight="false" outlineLevel="0" collapsed="false">
      <c r="A52" s="92"/>
      <c r="B52" s="93" t="s">
        <v>205</v>
      </c>
      <c r="C52" s="88" t="s">
        <v>202</v>
      </c>
      <c r="D52" s="96" t="n">
        <v>1918</v>
      </c>
      <c r="E52" s="95" t="n">
        <v>522</v>
      </c>
      <c r="F52" s="96" t="n">
        <v>1814</v>
      </c>
      <c r="G52" s="95" t="n">
        <v>605</v>
      </c>
      <c r="H52" s="95" t="n">
        <v>489</v>
      </c>
      <c r="I52" s="96" t="n">
        <v>5348</v>
      </c>
      <c r="J52" s="96" t="n">
        <v>407640</v>
      </c>
      <c r="K52" s="96" t="n">
        <v>110943</v>
      </c>
      <c r="L52" s="96" t="n">
        <v>385537</v>
      </c>
      <c r="M52" s="96" t="n">
        <v>128583</v>
      </c>
      <c r="N52" s="96" t="n">
        <v>103929</v>
      </c>
      <c r="O52" s="96" t="n">
        <v>1136632</v>
      </c>
    </row>
    <row r="53" customFormat="false" ht="12.75" hidden="false" customHeight="false" outlineLevel="0" collapsed="false">
      <c r="A53" s="92"/>
      <c r="B53" s="93" t="s">
        <v>206</v>
      </c>
      <c r="C53" s="88" t="s">
        <v>201</v>
      </c>
      <c r="D53" s="96" t="n">
        <v>15748</v>
      </c>
      <c r="E53" s="96" t="n">
        <v>2763</v>
      </c>
      <c r="F53" s="96" t="n">
        <v>4731</v>
      </c>
      <c r="G53" s="96" t="n">
        <v>1943</v>
      </c>
      <c r="H53" s="96" t="n">
        <v>1581</v>
      </c>
      <c r="I53" s="96" t="n">
        <v>26766</v>
      </c>
      <c r="J53" s="96" t="n">
        <v>1739836</v>
      </c>
      <c r="K53" s="96" t="n">
        <v>305256</v>
      </c>
      <c r="L53" s="96" t="n">
        <v>522680</v>
      </c>
      <c r="M53" s="96" t="n">
        <v>214662</v>
      </c>
      <c r="N53" s="96" t="n">
        <v>174669</v>
      </c>
      <c r="O53" s="96" t="n">
        <v>2957103</v>
      </c>
    </row>
    <row r="54" customFormat="false" ht="12.75" hidden="false" customHeight="false" outlineLevel="0" collapsed="false">
      <c r="A54" s="92"/>
      <c r="B54" s="93" t="s">
        <v>207</v>
      </c>
      <c r="C54" s="88" t="s">
        <v>202</v>
      </c>
      <c r="D54" s="96" t="n">
        <v>17564</v>
      </c>
      <c r="E54" s="96" t="n">
        <v>2785</v>
      </c>
      <c r="F54" s="96" t="n">
        <v>5713</v>
      </c>
      <c r="G54" s="96" t="n">
        <v>2209</v>
      </c>
      <c r="H54" s="96" t="n">
        <v>2025</v>
      </c>
      <c r="I54" s="96" t="n">
        <v>30296</v>
      </c>
      <c r="J54" s="96" t="n">
        <v>3874462</v>
      </c>
      <c r="K54" s="96" t="n">
        <v>614346</v>
      </c>
      <c r="L54" s="96" t="n">
        <v>1260237</v>
      </c>
      <c r="M54" s="96" t="n">
        <v>487286</v>
      </c>
      <c r="N54" s="96" t="n">
        <v>446697</v>
      </c>
      <c r="O54" s="96" t="n">
        <v>6683028</v>
      </c>
    </row>
    <row r="55" customFormat="false" ht="12.75" hidden="false" customHeight="false" outlineLevel="0" collapsed="false">
      <c r="A55" s="92"/>
      <c r="B55" s="93" t="s">
        <v>208</v>
      </c>
      <c r="C55" s="88" t="s">
        <v>201</v>
      </c>
      <c r="D55" s="96" t="n">
        <v>4148</v>
      </c>
      <c r="E55" s="95" t="n">
        <v>396</v>
      </c>
      <c r="F55" s="95" t="n">
        <v>770</v>
      </c>
      <c r="G55" s="95" t="n">
        <v>294</v>
      </c>
      <c r="H55" s="95" t="n">
        <v>357</v>
      </c>
      <c r="I55" s="96" t="n">
        <v>5965</v>
      </c>
      <c r="J55" s="96" t="n">
        <v>686258</v>
      </c>
      <c r="K55" s="96" t="n">
        <v>65515</v>
      </c>
      <c r="L55" s="96" t="n">
        <v>127391</v>
      </c>
      <c r="M55" s="96" t="n">
        <v>48640</v>
      </c>
      <c r="N55" s="96" t="n">
        <v>59063</v>
      </c>
      <c r="O55" s="96" t="n">
        <v>986867</v>
      </c>
    </row>
    <row r="56" customFormat="false" ht="12.75" hidden="false" customHeight="false" outlineLevel="0" collapsed="false">
      <c r="A56" s="92"/>
      <c r="B56" s="93" t="s">
        <v>209</v>
      </c>
      <c r="C56" s="88" t="s">
        <v>202</v>
      </c>
      <c r="D56" s="96" t="n">
        <v>11224</v>
      </c>
      <c r="E56" s="95" t="n">
        <v>909</v>
      </c>
      <c r="F56" s="96" t="n">
        <v>2365</v>
      </c>
      <c r="G56" s="95" t="n">
        <v>794</v>
      </c>
      <c r="H56" s="95" t="n">
        <v>976</v>
      </c>
      <c r="I56" s="96" t="n">
        <v>16268</v>
      </c>
      <c r="J56" s="96" t="n">
        <v>2376995</v>
      </c>
      <c r="K56" s="96" t="n">
        <v>192506</v>
      </c>
      <c r="L56" s="96" t="n">
        <v>500855</v>
      </c>
      <c r="M56" s="96" t="n">
        <v>168152</v>
      </c>
      <c r="N56" s="96" t="n">
        <v>206695</v>
      </c>
      <c r="O56" s="96" t="n">
        <v>3445203</v>
      </c>
    </row>
    <row r="57" customFormat="false" ht="12.75" hidden="false" customHeight="false" outlineLevel="0" collapsed="false">
      <c r="A57" s="92"/>
      <c r="B57" s="93" t="s">
        <v>199</v>
      </c>
      <c r="C57" s="93"/>
      <c r="D57" s="96" t="n">
        <v>53860</v>
      </c>
      <c r="E57" s="96" t="n">
        <v>7935</v>
      </c>
      <c r="F57" s="96" t="n">
        <v>17353</v>
      </c>
      <c r="G57" s="96" t="n">
        <v>6493</v>
      </c>
      <c r="H57" s="96" t="n">
        <v>6039</v>
      </c>
      <c r="I57" s="97" t="n">
        <v>91680</v>
      </c>
      <c r="J57" s="96" t="n">
        <v>9823863</v>
      </c>
      <c r="K57" s="96" t="n">
        <v>1400081</v>
      </c>
      <c r="L57" s="96" t="n">
        <v>3166983</v>
      </c>
      <c r="M57" s="96" t="n">
        <v>1182651</v>
      </c>
      <c r="N57" s="96" t="n">
        <v>1129716</v>
      </c>
      <c r="O57" s="98" t="n">
        <v>16703294</v>
      </c>
    </row>
    <row r="58" customFormat="false" ht="12.75" hidden="false" customHeight="true" outlineLevel="0" collapsed="false">
      <c r="A58" s="92" t="s">
        <v>37</v>
      </c>
      <c r="B58" s="93" t="s">
        <v>200</v>
      </c>
      <c r="C58" s="88" t="s">
        <v>201</v>
      </c>
      <c r="D58" s="96" t="n">
        <v>1675</v>
      </c>
      <c r="E58" s="95" t="n">
        <v>521</v>
      </c>
      <c r="F58" s="95" t="n">
        <v>126</v>
      </c>
      <c r="G58" s="95" t="n">
        <v>347</v>
      </c>
      <c r="H58" s="95" t="n">
        <v>26</v>
      </c>
      <c r="I58" s="96" t="n">
        <v>2695</v>
      </c>
      <c r="J58" s="96" t="n">
        <v>543309</v>
      </c>
      <c r="K58" s="96" t="n">
        <v>168993</v>
      </c>
      <c r="L58" s="96" t="n">
        <v>40870</v>
      </c>
      <c r="M58" s="96" t="n">
        <v>112554</v>
      </c>
      <c r="N58" s="96" t="n">
        <v>8433</v>
      </c>
      <c r="O58" s="96" t="n">
        <v>874159</v>
      </c>
    </row>
    <row r="59" customFormat="false" ht="12.75" hidden="false" customHeight="false" outlineLevel="0" collapsed="false">
      <c r="A59" s="92"/>
      <c r="B59" s="93" t="s">
        <v>200</v>
      </c>
      <c r="C59" s="88" t="s">
        <v>202</v>
      </c>
      <c r="D59" s="96" t="n">
        <v>1509</v>
      </c>
      <c r="E59" s="95" t="n">
        <v>484</v>
      </c>
      <c r="F59" s="95" t="n">
        <v>130</v>
      </c>
      <c r="G59" s="95" t="n">
        <v>355</v>
      </c>
      <c r="H59" s="95" t="n">
        <v>31</v>
      </c>
      <c r="I59" s="96" t="n">
        <v>2509</v>
      </c>
      <c r="J59" s="96" t="n">
        <v>472524</v>
      </c>
      <c r="K59" s="96" t="n">
        <v>151558</v>
      </c>
      <c r="L59" s="96" t="n">
        <v>40708</v>
      </c>
      <c r="M59" s="96" t="n">
        <v>111164</v>
      </c>
      <c r="N59" s="96" t="n">
        <v>9707</v>
      </c>
      <c r="O59" s="96" t="n">
        <v>785661</v>
      </c>
    </row>
    <row r="60" customFormat="false" ht="12.75" hidden="false" customHeight="false" outlineLevel="0" collapsed="false">
      <c r="A60" s="92"/>
      <c r="B60" s="93" t="s">
        <v>203</v>
      </c>
      <c r="C60" s="88" t="s">
        <v>201</v>
      </c>
      <c r="D60" s="96" t="n">
        <v>2967</v>
      </c>
      <c r="E60" s="95" t="n">
        <v>363</v>
      </c>
      <c r="F60" s="95" t="n">
        <v>183</v>
      </c>
      <c r="G60" s="95" t="n">
        <v>379</v>
      </c>
      <c r="H60" s="95" t="n">
        <v>87</v>
      </c>
      <c r="I60" s="96" t="n">
        <v>3979</v>
      </c>
      <c r="J60" s="96" t="n">
        <v>1176426</v>
      </c>
      <c r="K60" s="96" t="n">
        <v>143931</v>
      </c>
      <c r="L60" s="96" t="n">
        <v>72560</v>
      </c>
      <c r="M60" s="96" t="n">
        <v>150275</v>
      </c>
      <c r="N60" s="96" t="n">
        <v>34496</v>
      </c>
      <c r="O60" s="96" t="n">
        <v>1577688</v>
      </c>
    </row>
    <row r="61" customFormat="false" ht="12.75" hidden="false" customHeight="false" outlineLevel="0" collapsed="false">
      <c r="A61" s="92"/>
      <c r="B61" s="93" t="s">
        <v>203</v>
      </c>
      <c r="C61" s="88" t="s">
        <v>202</v>
      </c>
      <c r="D61" s="96" t="n">
        <v>2839</v>
      </c>
      <c r="E61" s="95" t="n">
        <v>374</v>
      </c>
      <c r="F61" s="95" t="n">
        <v>193</v>
      </c>
      <c r="G61" s="95" t="n">
        <v>361</v>
      </c>
      <c r="H61" s="95" t="n">
        <v>72</v>
      </c>
      <c r="I61" s="96" t="n">
        <v>3839</v>
      </c>
      <c r="J61" s="96" t="n">
        <v>1102451</v>
      </c>
      <c r="K61" s="96" t="n">
        <v>145233</v>
      </c>
      <c r="L61" s="96" t="n">
        <v>74946</v>
      </c>
      <c r="M61" s="96" t="n">
        <v>140185</v>
      </c>
      <c r="N61" s="96" t="n">
        <v>27959</v>
      </c>
      <c r="O61" s="96" t="n">
        <v>1490774</v>
      </c>
    </row>
    <row r="62" customFormat="false" ht="12.75" hidden="false" customHeight="false" outlineLevel="0" collapsed="false">
      <c r="A62" s="92"/>
      <c r="B62" s="93" t="s">
        <v>204</v>
      </c>
      <c r="C62" s="88" t="s">
        <v>201</v>
      </c>
      <c r="D62" s="96" t="n">
        <v>7101</v>
      </c>
      <c r="E62" s="96" t="n">
        <v>1814</v>
      </c>
      <c r="F62" s="95" t="n">
        <v>803</v>
      </c>
      <c r="G62" s="95" t="n">
        <v>960</v>
      </c>
      <c r="H62" s="95" t="n">
        <v>367</v>
      </c>
      <c r="I62" s="96" t="n">
        <v>11045</v>
      </c>
      <c r="J62" s="96" t="n">
        <v>2071562</v>
      </c>
      <c r="K62" s="96" t="n">
        <v>529195</v>
      </c>
      <c r="L62" s="96" t="n">
        <v>234258</v>
      </c>
      <c r="M62" s="96" t="n">
        <v>280059</v>
      </c>
      <c r="N62" s="96" t="n">
        <v>107064</v>
      </c>
      <c r="O62" s="96" t="n">
        <v>3222138</v>
      </c>
    </row>
    <row r="63" customFormat="false" ht="12.75" hidden="false" customHeight="false" outlineLevel="0" collapsed="false">
      <c r="A63" s="92"/>
      <c r="B63" s="93" t="s">
        <v>204</v>
      </c>
      <c r="C63" s="88" t="s">
        <v>202</v>
      </c>
      <c r="D63" s="96" t="n">
        <v>6860</v>
      </c>
      <c r="E63" s="96" t="n">
        <v>1825</v>
      </c>
      <c r="F63" s="95" t="n">
        <v>716</v>
      </c>
      <c r="G63" s="95" t="n">
        <v>932</v>
      </c>
      <c r="H63" s="95" t="n">
        <v>400</v>
      </c>
      <c r="I63" s="96" t="n">
        <v>10733</v>
      </c>
      <c r="J63" s="96" t="n">
        <v>2155698</v>
      </c>
      <c r="K63" s="96" t="n">
        <v>573491</v>
      </c>
      <c r="L63" s="96" t="n">
        <v>224997</v>
      </c>
      <c r="M63" s="96" t="n">
        <v>292873</v>
      </c>
      <c r="N63" s="96" t="n">
        <v>125697</v>
      </c>
      <c r="O63" s="96" t="n">
        <v>3372756</v>
      </c>
    </row>
    <row r="64" customFormat="false" ht="12.75" hidden="false" customHeight="false" outlineLevel="0" collapsed="false">
      <c r="A64" s="92"/>
      <c r="B64" s="93" t="s">
        <v>205</v>
      </c>
      <c r="C64" s="88" t="s">
        <v>201</v>
      </c>
      <c r="D64" s="95" t="n">
        <v>533</v>
      </c>
      <c r="E64" s="95" t="n">
        <v>89</v>
      </c>
      <c r="F64" s="95" t="n">
        <v>73</v>
      </c>
      <c r="G64" s="95" t="n">
        <v>48</v>
      </c>
      <c r="H64" s="95" t="n">
        <v>15</v>
      </c>
      <c r="I64" s="95" t="n">
        <v>758</v>
      </c>
      <c r="J64" s="96" t="n">
        <v>61403</v>
      </c>
      <c r="K64" s="96" t="n">
        <v>10253</v>
      </c>
      <c r="L64" s="96" t="n">
        <v>8410</v>
      </c>
      <c r="M64" s="96" t="n">
        <v>5530</v>
      </c>
      <c r="N64" s="96" t="n">
        <v>1728</v>
      </c>
      <c r="O64" s="96" t="n">
        <v>87324</v>
      </c>
    </row>
    <row r="65" customFormat="false" ht="12.75" hidden="false" customHeight="false" outlineLevel="0" collapsed="false">
      <c r="A65" s="92"/>
      <c r="B65" s="93" t="s">
        <v>205</v>
      </c>
      <c r="C65" s="88" t="s">
        <v>202</v>
      </c>
      <c r="D65" s="95" t="n">
        <v>510</v>
      </c>
      <c r="E65" s="95" t="n">
        <v>90</v>
      </c>
      <c r="F65" s="95" t="n">
        <v>76</v>
      </c>
      <c r="G65" s="95" t="n">
        <v>32</v>
      </c>
      <c r="H65" s="95" t="n">
        <v>15</v>
      </c>
      <c r="I65" s="95" t="n">
        <v>723</v>
      </c>
      <c r="J65" s="96" t="n">
        <v>108392</v>
      </c>
      <c r="K65" s="96" t="n">
        <v>19128</v>
      </c>
      <c r="L65" s="96" t="n">
        <v>16153</v>
      </c>
      <c r="M65" s="96" t="n">
        <v>6801</v>
      </c>
      <c r="N65" s="96" t="n">
        <v>3188</v>
      </c>
      <c r="O65" s="96" t="n">
        <v>153662</v>
      </c>
    </row>
    <row r="66" customFormat="false" ht="12.75" hidden="false" customHeight="false" outlineLevel="0" collapsed="false">
      <c r="A66" s="92"/>
      <c r="B66" s="93" t="s">
        <v>206</v>
      </c>
      <c r="C66" s="88" t="s">
        <v>201</v>
      </c>
      <c r="D66" s="96" t="n">
        <v>11176</v>
      </c>
      <c r="E66" s="96" t="n">
        <v>1952</v>
      </c>
      <c r="F66" s="96" t="n">
        <v>1590</v>
      </c>
      <c r="G66" s="95" t="n">
        <v>971</v>
      </c>
      <c r="H66" s="95" t="n">
        <v>380</v>
      </c>
      <c r="I66" s="96" t="n">
        <v>16069</v>
      </c>
      <c r="J66" s="96" t="n">
        <v>1234722</v>
      </c>
      <c r="K66" s="96" t="n">
        <v>215657</v>
      </c>
      <c r="L66" s="96" t="n">
        <v>175663</v>
      </c>
      <c r="M66" s="96" t="n">
        <v>107276</v>
      </c>
      <c r="N66" s="96" t="n">
        <v>41982</v>
      </c>
      <c r="O66" s="96" t="n">
        <v>1775300</v>
      </c>
    </row>
    <row r="67" customFormat="false" ht="12.75" hidden="false" customHeight="false" outlineLevel="0" collapsed="false">
      <c r="A67" s="92"/>
      <c r="B67" s="93" t="s">
        <v>207</v>
      </c>
      <c r="C67" s="88" t="s">
        <v>202</v>
      </c>
      <c r="D67" s="96" t="n">
        <v>12961</v>
      </c>
      <c r="E67" s="96" t="n">
        <v>1964</v>
      </c>
      <c r="F67" s="96" t="n">
        <v>2024</v>
      </c>
      <c r="G67" s="96" t="n">
        <v>1195</v>
      </c>
      <c r="H67" s="95" t="n">
        <v>525</v>
      </c>
      <c r="I67" s="96" t="n">
        <v>18669</v>
      </c>
      <c r="J67" s="96" t="n">
        <v>2859082</v>
      </c>
      <c r="K67" s="96" t="n">
        <v>433241</v>
      </c>
      <c r="L67" s="96" t="n">
        <v>446476</v>
      </c>
      <c r="M67" s="96" t="n">
        <v>263606</v>
      </c>
      <c r="N67" s="96" t="n">
        <v>115810</v>
      </c>
      <c r="O67" s="96" t="n">
        <v>4118215</v>
      </c>
    </row>
    <row r="68" customFormat="false" ht="12.75" hidden="false" customHeight="false" outlineLevel="0" collapsed="false">
      <c r="A68" s="92"/>
      <c r="B68" s="93" t="s">
        <v>208</v>
      </c>
      <c r="C68" s="88" t="s">
        <v>201</v>
      </c>
      <c r="D68" s="96" t="n">
        <v>4117</v>
      </c>
      <c r="E68" s="95" t="n">
        <v>532</v>
      </c>
      <c r="F68" s="95" t="n">
        <v>249</v>
      </c>
      <c r="G68" s="95" t="n">
        <v>180</v>
      </c>
      <c r="H68" s="95" t="n">
        <v>59</v>
      </c>
      <c r="I68" s="96" t="n">
        <v>5137</v>
      </c>
      <c r="J68" s="96" t="n">
        <v>681129</v>
      </c>
      <c r="K68" s="96" t="n">
        <v>88016</v>
      </c>
      <c r="L68" s="96" t="n">
        <v>41195</v>
      </c>
      <c r="M68" s="96" t="n">
        <v>29780</v>
      </c>
      <c r="N68" s="96" t="n">
        <v>9761</v>
      </c>
      <c r="O68" s="96" t="n">
        <v>849881</v>
      </c>
    </row>
    <row r="69" customFormat="false" ht="12.75" hidden="false" customHeight="false" outlineLevel="0" collapsed="false">
      <c r="A69" s="92"/>
      <c r="B69" s="93" t="s">
        <v>209</v>
      </c>
      <c r="C69" s="88" t="s">
        <v>202</v>
      </c>
      <c r="D69" s="96" t="n">
        <v>10529</v>
      </c>
      <c r="E69" s="96" t="n">
        <v>1038</v>
      </c>
      <c r="F69" s="95" t="n">
        <v>736</v>
      </c>
      <c r="G69" s="95" t="n">
        <v>416</v>
      </c>
      <c r="H69" s="95" t="n">
        <v>176</v>
      </c>
      <c r="I69" s="96" t="n">
        <v>12895</v>
      </c>
      <c r="J69" s="96" t="n">
        <v>2229809</v>
      </c>
      <c r="K69" s="96" t="n">
        <v>219825</v>
      </c>
      <c r="L69" s="96" t="n">
        <v>155869</v>
      </c>
      <c r="M69" s="96" t="n">
        <v>88100</v>
      </c>
      <c r="N69" s="96" t="n">
        <v>37273</v>
      </c>
      <c r="O69" s="96" t="n">
        <v>2730876</v>
      </c>
    </row>
    <row r="70" customFormat="false" ht="12.75" hidden="false" customHeight="false" outlineLevel="0" collapsed="false">
      <c r="A70" s="92"/>
      <c r="B70" s="93" t="s">
        <v>199</v>
      </c>
      <c r="C70" s="93"/>
      <c r="D70" s="96" t="n">
        <v>62777</v>
      </c>
      <c r="E70" s="96" t="n">
        <v>11046</v>
      </c>
      <c r="F70" s="96" t="n">
        <v>6899</v>
      </c>
      <c r="G70" s="96" t="n">
        <v>6176</v>
      </c>
      <c r="H70" s="96" t="n">
        <v>2153</v>
      </c>
      <c r="I70" s="97" t="n">
        <v>89051</v>
      </c>
      <c r="J70" s="96" t="n">
        <v>14696507</v>
      </c>
      <c r="K70" s="96" t="n">
        <v>2698521</v>
      </c>
      <c r="L70" s="96" t="n">
        <v>1532105</v>
      </c>
      <c r="M70" s="96" t="n">
        <v>1588203</v>
      </c>
      <c r="N70" s="96" t="n">
        <v>523098</v>
      </c>
      <c r="O70" s="98" t="n">
        <v>21038434</v>
      </c>
    </row>
    <row r="71" customFormat="false" ht="12.75" hidden="false" customHeight="true" outlineLevel="0" collapsed="false">
      <c r="A71" s="92" t="s">
        <v>38</v>
      </c>
      <c r="B71" s="93" t="s">
        <v>200</v>
      </c>
      <c r="C71" s="88" t="s">
        <v>201</v>
      </c>
      <c r="D71" s="95" t="n">
        <v>715</v>
      </c>
      <c r="E71" s="95" t="n">
        <v>205</v>
      </c>
      <c r="F71" s="95" t="n">
        <v>123</v>
      </c>
      <c r="G71" s="95" t="n">
        <v>203</v>
      </c>
      <c r="H71" s="95" t="n">
        <v>14</v>
      </c>
      <c r="I71" s="96" t="n">
        <v>1260</v>
      </c>
      <c r="J71" s="96" t="n">
        <v>231920</v>
      </c>
      <c r="K71" s="96" t="n">
        <v>66494</v>
      </c>
      <c r="L71" s="96" t="n">
        <v>39897</v>
      </c>
      <c r="M71" s="96" t="n">
        <v>65846</v>
      </c>
      <c r="N71" s="96" t="n">
        <v>4541</v>
      </c>
      <c r="O71" s="96" t="n">
        <v>408698</v>
      </c>
    </row>
    <row r="72" customFormat="false" ht="12.75" hidden="false" customHeight="false" outlineLevel="0" collapsed="false">
      <c r="A72" s="92"/>
      <c r="B72" s="93" t="s">
        <v>200</v>
      </c>
      <c r="C72" s="88" t="s">
        <v>202</v>
      </c>
      <c r="D72" s="95" t="n">
        <v>761</v>
      </c>
      <c r="E72" s="95" t="n">
        <v>183</v>
      </c>
      <c r="F72" s="95" t="n">
        <v>135</v>
      </c>
      <c r="G72" s="95" t="n">
        <v>219</v>
      </c>
      <c r="H72" s="95" t="n">
        <v>17</v>
      </c>
      <c r="I72" s="96" t="n">
        <v>1315</v>
      </c>
      <c r="J72" s="96" t="n">
        <v>238297</v>
      </c>
      <c r="K72" s="96" t="n">
        <v>57304</v>
      </c>
      <c r="L72" s="96" t="n">
        <v>42274</v>
      </c>
      <c r="M72" s="96" t="n">
        <v>68577</v>
      </c>
      <c r="N72" s="96" t="n">
        <v>5323</v>
      </c>
      <c r="O72" s="96" t="n">
        <v>411775</v>
      </c>
    </row>
    <row r="73" customFormat="false" ht="12.75" hidden="false" customHeight="false" outlineLevel="0" collapsed="false">
      <c r="A73" s="92"/>
      <c r="B73" s="93" t="s">
        <v>203</v>
      </c>
      <c r="C73" s="88" t="s">
        <v>201</v>
      </c>
      <c r="D73" s="96" t="n">
        <v>1711</v>
      </c>
      <c r="E73" s="95" t="n">
        <v>168</v>
      </c>
      <c r="F73" s="95" t="n">
        <v>227</v>
      </c>
      <c r="G73" s="95" t="n">
        <v>249</v>
      </c>
      <c r="H73" s="95" t="n">
        <v>37</v>
      </c>
      <c r="I73" s="96" t="n">
        <v>2392</v>
      </c>
      <c r="J73" s="96" t="n">
        <v>678417</v>
      </c>
      <c r="K73" s="96" t="n">
        <v>66613</v>
      </c>
      <c r="L73" s="96" t="n">
        <v>90006</v>
      </c>
      <c r="M73" s="96" t="n">
        <v>98729</v>
      </c>
      <c r="N73" s="96" t="n">
        <v>14671</v>
      </c>
      <c r="O73" s="96" t="n">
        <v>948436</v>
      </c>
    </row>
    <row r="74" customFormat="false" ht="12.75" hidden="false" customHeight="false" outlineLevel="0" collapsed="false">
      <c r="A74" s="92"/>
      <c r="B74" s="93" t="s">
        <v>203</v>
      </c>
      <c r="C74" s="88" t="s">
        <v>202</v>
      </c>
      <c r="D74" s="96" t="n">
        <v>1682</v>
      </c>
      <c r="E74" s="95" t="n">
        <v>161</v>
      </c>
      <c r="F74" s="95" t="n">
        <v>214</v>
      </c>
      <c r="G74" s="95" t="n">
        <v>257</v>
      </c>
      <c r="H74" s="95" t="n">
        <v>27</v>
      </c>
      <c r="I74" s="96" t="n">
        <v>2341</v>
      </c>
      <c r="J74" s="96" t="n">
        <v>653161</v>
      </c>
      <c r="K74" s="96" t="n">
        <v>62520</v>
      </c>
      <c r="L74" s="96" t="n">
        <v>83101</v>
      </c>
      <c r="M74" s="96" t="n">
        <v>99799</v>
      </c>
      <c r="N74" s="96" t="n">
        <v>10485</v>
      </c>
      <c r="O74" s="96" t="n">
        <v>909066</v>
      </c>
    </row>
    <row r="75" customFormat="false" ht="12.75" hidden="false" customHeight="false" outlineLevel="0" collapsed="false">
      <c r="A75" s="92"/>
      <c r="B75" s="93" t="s">
        <v>204</v>
      </c>
      <c r="C75" s="88" t="s">
        <v>201</v>
      </c>
      <c r="D75" s="96" t="n">
        <v>4448</v>
      </c>
      <c r="E75" s="95" t="n">
        <v>809</v>
      </c>
      <c r="F75" s="96" t="n">
        <v>1075</v>
      </c>
      <c r="G75" s="95" t="n">
        <v>835</v>
      </c>
      <c r="H75" s="95" t="n">
        <v>209</v>
      </c>
      <c r="I75" s="96" t="n">
        <v>7376</v>
      </c>
      <c r="J75" s="96" t="n">
        <v>1297607</v>
      </c>
      <c r="K75" s="96" t="n">
        <v>236008</v>
      </c>
      <c r="L75" s="96" t="n">
        <v>313608</v>
      </c>
      <c r="M75" s="96" t="n">
        <v>243593</v>
      </c>
      <c r="N75" s="96" t="n">
        <v>60971</v>
      </c>
      <c r="O75" s="96" t="n">
        <v>2151787</v>
      </c>
    </row>
    <row r="76" customFormat="false" ht="12.75" hidden="false" customHeight="false" outlineLevel="0" collapsed="false">
      <c r="A76" s="92"/>
      <c r="B76" s="93" t="s">
        <v>204</v>
      </c>
      <c r="C76" s="88" t="s">
        <v>202</v>
      </c>
      <c r="D76" s="96" t="n">
        <v>4308</v>
      </c>
      <c r="E76" s="95" t="n">
        <v>738</v>
      </c>
      <c r="F76" s="96" t="n">
        <v>1095</v>
      </c>
      <c r="G76" s="95" t="n">
        <v>802</v>
      </c>
      <c r="H76" s="95" t="n">
        <v>201</v>
      </c>
      <c r="I76" s="96" t="n">
        <v>7144</v>
      </c>
      <c r="J76" s="96" t="n">
        <v>1353753</v>
      </c>
      <c r="K76" s="96" t="n">
        <v>231910</v>
      </c>
      <c r="L76" s="96" t="n">
        <v>344095</v>
      </c>
      <c r="M76" s="96" t="n">
        <v>252022</v>
      </c>
      <c r="N76" s="96" t="n">
        <v>63163</v>
      </c>
      <c r="O76" s="96" t="n">
        <v>2244943</v>
      </c>
    </row>
    <row r="77" customFormat="false" ht="12.75" hidden="false" customHeight="false" outlineLevel="0" collapsed="false">
      <c r="A77" s="92"/>
      <c r="B77" s="93" t="s">
        <v>205</v>
      </c>
      <c r="C77" s="88" t="s">
        <v>201</v>
      </c>
      <c r="D77" s="95" t="n">
        <v>472</v>
      </c>
      <c r="E77" s="95" t="n">
        <v>43</v>
      </c>
      <c r="F77" s="95" t="n">
        <v>124</v>
      </c>
      <c r="G77" s="95" t="n">
        <v>71</v>
      </c>
      <c r="H77" s="95" t="n">
        <v>16</v>
      </c>
      <c r="I77" s="95" t="n">
        <v>726</v>
      </c>
      <c r="J77" s="96" t="n">
        <v>54376</v>
      </c>
      <c r="K77" s="96" t="n">
        <v>4954</v>
      </c>
      <c r="L77" s="96" t="n">
        <v>14285</v>
      </c>
      <c r="M77" s="96" t="n">
        <v>8179</v>
      </c>
      <c r="N77" s="96" t="n">
        <v>1843</v>
      </c>
      <c r="O77" s="96" t="n">
        <v>83637</v>
      </c>
    </row>
    <row r="78" customFormat="false" ht="12.75" hidden="false" customHeight="false" outlineLevel="0" collapsed="false">
      <c r="A78" s="92"/>
      <c r="B78" s="93" t="s">
        <v>205</v>
      </c>
      <c r="C78" s="88" t="s">
        <v>202</v>
      </c>
      <c r="D78" s="95" t="n">
        <v>441</v>
      </c>
      <c r="E78" s="95" t="n">
        <v>48</v>
      </c>
      <c r="F78" s="95" t="n">
        <v>134</v>
      </c>
      <c r="G78" s="95" t="n">
        <v>66</v>
      </c>
      <c r="H78" s="95" t="n">
        <v>18</v>
      </c>
      <c r="I78" s="95" t="n">
        <v>707</v>
      </c>
      <c r="J78" s="96" t="n">
        <v>93728</v>
      </c>
      <c r="K78" s="96" t="n">
        <v>10202</v>
      </c>
      <c r="L78" s="96" t="n">
        <v>28480</v>
      </c>
      <c r="M78" s="96" t="n">
        <v>14027</v>
      </c>
      <c r="N78" s="96" t="n">
        <v>3826</v>
      </c>
      <c r="O78" s="96" t="n">
        <v>150263</v>
      </c>
    </row>
    <row r="79" customFormat="false" ht="12.75" hidden="false" customHeight="false" outlineLevel="0" collapsed="false">
      <c r="A79" s="92"/>
      <c r="B79" s="93" t="s">
        <v>206</v>
      </c>
      <c r="C79" s="88" t="s">
        <v>201</v>
      </c>
      <c r="D79" s="96" t="n">
        <v>10946</v>
      </c>
      <c r="E79" s="96" t="n">
        <v>2445</v>
      </c>
      <c r="F79" s="96" t="n">
        <v>3490</v>
      </c>
      <c r="G79" s="96" t="n">
        <v>2048</v>
      </c>
      <c r="H79" s="95" t="n">
        <v>532</v>
      </c>
      <c r="I79" s="96" t="n">
        <v>19461</v>
      </c>
      <c r="J79" s="96" t="n">
        <v>1209312</v>
      </c>
      <c r="K79" s="96" t="n">
        <v>270123</v>
      </c>
      <c r="L79" s="96" t="n">
        <v>385574</v>
      </c>
      <c r="M79" s="96" t="n">
        <v>226263</v>
      </c>
      <c r="N79" s="96" t="n">
        <v>58775</v>
      </c>
      <c r="O79" s="96" t="n">
        <v>2150047</v>
      </c>
    </row>
    <row r="80" customFormat="false" ht="12.75" hidden="false" customHeight="false" outlineLevel="0" collapsed="false">
      <c r="A80" s="92"/>
      <c r="B80" s="93" t="s">
        <v>207</v>
      </c>
      <c r="C80" s="88" t="s">
        <v>202</v>
      </c>
      <c r="D80" s="96" t="n">
        <v>12451</v>
      </c>
      <c r="E80" s="96" t="n">
        <v>2339</v>
      </c>
      <c r="F80" s="96" t="n">
        <v>4225</v>
      </c>
      <c r="G80" s="96" t="n">
        <v>2366</v>
      </c>
      <c r="H80" s="95" t="n">
        <v>731</v>
      </c>
      <c r="I80" s="96" t="n">
        <v>22112</v>
      </c>
      <c r="J80" s="96" t="n">
        <v>2746580</v>
      </c>
      <c r="K80" s="96" t="n">
        <v>515963</v>
      </c>
      <c r="L80" s="96" t="n">
        <v>931997</v>
      </c>
      <c r="M80" s="96" t="n">
        <v>521919</v>
      </c>
      <c r="N80" s="96" t="n">
        <v>161252</v>
      </c>
      <c r="O80" s="96" t="n">
        <v>4877711</v>
      </c>
    </row>
    <row r="81" customFormat="false" ht="12.75" hidden="false" customHeight="false" outlineLevel="0" collapsed="false">
      <c r="A81" s="92"/>
      <c r="B81" s="93" t="s">
        <v>208</v>
      </c>
      <c r="C81" s="88" t="s">
        <v>201</v>
      </c>
      <c r="D81" s="96" t="n">
        <v>3092</v>
      </c>
      <c r="E81" s="95" t="n">
        <v>392</v>
      </c>
      <c r="F81" s="95" t="n">
        <v>835</v>
      </c>
      <c r="G81" s="95" t="n">
        <v>533</v>
      </c>
      <c r="H81" s="95" t="n">
        <v>97</v>
      </c>
      <c r="I81" s="96" t="n">
        <v>4949</v>
      </c>
      <c r="J81" s="96" t="n">
        <v>511550</v>
      </c>
      <c r="K81" s="96" t="n">
        <v>64854</v>
      </c>
      <c r="L81" s="96" t="n">
        <v>138145</v>
      </c>
      <c r="M81" s="96" t="n">
        <v>88181</v>
      </c>
      <c r="N81" s="96" t="n">
        <v>16048</v>
      </c>
      <c r="O81" s="96" t="n">
        <v>818778</v>
      </c>
    </row>
    <row r="82" customFormat="false" ht="12.75" hidden="false" customHeight="false" outlineLevel="0" collapsed="false">
      <c r="A82" s="92"/>
      <c r="B82" s="93" t="s">
        <v>209</v>
      </c>
      <c r="C82" s="88" t="s">
        <v>202</v>
      </c>
      <c r="D82" s="96" t="n">
        <v>8700</v>
      </c>
      <c r="E82" s="95" t="n">
        <v>914</v>
      </c>
      <c r="F82" s="96" t="n">
        <v>2730</v>
      </c>
      <c r="G82" s="96" t="n">
        <v>1596</v>
      </c>
      <c r="H82" s="95" t="n">
        <v>284</v>
      </c>
      <c r="I82" s="96" t="n">
        <v>14224</v>
      </c>
      <c r="J82" s="96" t="n">
        <v>1842468</v>
      </c>
      <c r="K82" s="96" t="n">
        <v>193565</v>
      </c>
      <c r="L82" s="96" t="n">
        <v>578154</v>
      </c>
      <c r="M82" s="96" t="n">
        <v>337998</v>
      </c>
      <c r="N82" s="96" t="n">
        <v>60145</v>
      </c>
      <c r="O82" s="96" t="n">
        <v>3012330</v>
      </c>
    </row>
    <row r="83" customFormat="false" ht="12.75" hidden="false" customHeight="false" outlineLevel="0" collapsed="false">
      <c r="A83" s="92"/>
      <c r="B83" s="93" t="s">
        <v>199</v>
      </c>
      <c r="C83" s="93"/>
      <c r="D83" s="96" t="n">
        <v>49727</v>
      </c>
      <c r="E83" s="96" t="n">
        <v>8445</v>
      </c>
      <c r="F83" s="96" t="n">
        <v>14407</v>
      </c>
      <c r="G83" s="96" t="n">
        <v>9245</v>
      </c>
      <c r="H83" s="96" t="n">
        <v>2183</v>
      </c>
      <c r="I83" s="97" t="n">
        <v>84007</v>
      </c>
      <c r="J83" s="96" t="n">
        <v>10911169</v>
      </c>
      <c r="K83" s="96" t="n">
        <v>1780510</v>
      </c>
      <c r="L83" s="96" t="n">
        <v>2989616</v>
      </c>
      <c r="M83" s="96" t="n">
        <v>2025133</v>
      </c>
      <c r="N83" s="96" t="n">
        <v>461043</v>
      </c>
      <c r="O83" s="98" t="n">
        <v>18167471</v>
      </c>
    </row>
    <row r="84" customFormat="false" ht="12.75" hidden="false" customHeight="true" outlineLevel="0" collapsed="false">
      <c r="A84" s="92" t="s">
        <v>39</v>
      </c>
      <c r="B84" s="93" t="s">
        <v>200</v>
      </c>
      <c r="C84" s="88" t="s">
        <v>201</v>
      </c>
      <c r="D84" s="96" t="n">
        <v>2154</v>
      </c>
      <c r="E84" s="95" t="n">
        <v>513</v>
      </c>
      <c r="F84" s="95" t="n">
        <v>366</v>
      </c>
      <c r="G84" s="95" t="n">
        <v>258</v>
      </c>
      <c r="H84" s="95" t="n">
        <v>104</v>
      </c>
      <c r="I84" s="96" t="n">
        <v>3395</v>
      </c>
      <c r="J84" s="96" t="n">
        <v>698679</v>
      </c>
      <c r="K84" s="96" t="n">
        <v>166398</v>
      </c>
      <c r="L84" s="96" t="n">
        <v>118717</v>
      </c>
      <c r="M84" s="96" t="n">
        <v>83686</v>
      </c>
      <c r="N84" s="96" t="n">
        <v>33734</v>
      </c>
      <c r="O84" s="96" t="n">
        <v>1101214</v>
      </c>
    </row>
    <row r="85" customFormat="false" ht="12.75" hidden="false" customHeight="false" outlineLevel="0" collapsed="false">
      <c r="A85" s="92"/>
      <c r="B85" s="93" t="s">
        <v>200</v>
      </c>
      <c r="C85" s="88" t="s">
        <v>202</v>
      </c>
      <c r="D85" s="96" t="n">
        <v>1968</v>
      </c>
      <c r="E85" s="95" t="n">
        <v>477</v>
      </c>
      <c r="F85" s="95" t="n">
        <v>346</v>
      </c>
      <c r="G85" s="95" t="n">
        <v>245</v>
      </c>
      <c r="H85" s="95" t="n">
        <v>127</v>
      </c>
      <c r="I85" s="96" t="n">
        <v>3163</v>
      </c>
      <c r="J85" s="96" t="n">
        <v>616254</v>
      </c>
      <c r="K85" s="96" t="n">
        <v>149366</v>
      </c>
      <c r="L85" s="96" t="n">
        <v>108345</v>
      </c>
      <c r="M85" s="96" t="n">
        <v>76719</v>
      </c>
      <c r="N85" s="96" t="n">
        <v>39768</v>
      </c>
      <c r="O85" s="96" t="n">
        <v>990452</v>
      </c>
    </row>
    <row r="86" customFormat="false" ht="12.75" hidden="false" customHeight="false" outlineLevel="0" collapsed="false">
      <c r="A86" s="92"/>
      <c r="B86" s="93" t="s">
        <v>203</v>
      </c>
      <c r="C86" s="88" t="s">
        <v>201</v>
      </c>
      <c r="D86" s="96" t="n">
        <v>3510</v>
      </c>
      <c r="E86" s="95" t="n">
        <v>634</v>
      </c>
      <c r="F86" s="95" t="n">
        <v>469</v>
      </c>
      <c r="G86" s="95" t="n">
        <v>397</v>
      </c>
      <c r="H86" s="95" t="n">
        <v>139</v>
      </c>
      <c r="I86" s="96" t="n">
        <v>5149</v>
      </c>
      <c r="J86" s="96" t="n">
        <v>1391727</v>
      </c>
      <c r="K86" s="96" t="n">
        <v>251383</v>
      </c>
      <c r="L86" s="96" t="n">
        <v>185960</v>
      </c>
      <c r="M86" s="96" t="n">
        <v>157412</v>
      </c>
      <c r="N86" s="96" t="n">
        <v>55114</v>
      </c>
      <c r="O86" s="96" t="n">
        <v>2041596</v>
      </c>
    </row>
    <row r="87" customFormat="false" ht="12.75" hidden="false" customHeight="false" outlineLevel="0" collapsed="false">
      <c r="A87" s="92"/>
      <c r="B87" s="93" t="s">
        <v>203</v>
      </c>
      <c r="C87" s="88" t="s">
        <v>202</v>
      </c>
      <c r="D87" s="96" t="n">
        <v>3281</v>
      </c>
      <c r="E87" s="95" t="n">
        <v>634</v>
      </c>
      <c r="F87" s="95" t="n">
        <v>435</v>
      </c>
      <c r="G87" s="95" t="n">
        <v>384</v>
      </c>
      <c r="H87" s="95" t="n">
        <v>125</v>
      </c>
      <c r="I87" s="96" t="n">
        <v>4859</v>
      </c>
      <c r="J87" s="96" t="n">
        <v>1274090</v>
      </c>
      <c r="K87" s="96" t="n">
        <v>246197</v>
      </c>
      <c r="L87" s="96" t="n">
        <v>168921</v>
      </c>
      <c r="M87" s="96" t="n">
        <v>149116</v>
      </c>
      <c r="N87" s="96" t="n">
        <v>48540</v>
      </c>
      <c r="O87" s="96" t="n">
        <v>1886864</v>
      </c>
    </row>
    <row r="88" customFormat="false" ht="12.75" hidden="false" customHeight="false" outlineLevel="0" collapsed="false">
      <c r="A88" s="92"/>
      <c r="B88" s="93" t="s">
        <v>204</v>
      </c>
      <c r="C88" s="88" t="s">
        <v>201</v>
      </c>
      <c r="D88" s="96" t="n">
        <v>9847</v>
      </c>
      <c r="E88" s="96" t="n">
        <v>2300</v>
      </c>
      <c r="F88" s="96" t="n">
        <v>1984</v>
      </c>
      <c r="G88" s="95" t="n">
        <v>927</v>
      </c>
      <c r="H88" s="95" t="n">
        <v>782</v>
      </c>
      <c r="I88" s="96" t="n">
        <v>15840</v>
      </c>
      <c r="J88" s="96" t="n">
        <v>2872647</v>
      </c>
      <c r="K88" s="96" t="n">
        <v>670975</v>
      </c>
      <c r="L88" s="96" t="n">
        <v>578789</v>
      </c>
      <c r="M88" s="96" t="n">
        <v>270432</v>
      </c>
      <c r="N88" s="96" t="n">
        <v>228131</v>
      </c>
      <c r="O88" s="96" t="n">
        <v>4620974</v>
      </c>
    </row>
    <row r="89" customFormat="false" ht="12.75" hidden="false" customHeight="false" outlineLevel="0" collapsed="false">
      <c r="A89" s="92"/>
      <c r="B89" s="93" t="s">
        <v>204</v>
      </c>
      <c r="C89" s="88" t="s">
        <v>202</v>
      </c>
      <c r="D89" s="96" t="n">
        <v>9240</v>
      </c>
      <c r="E89" s="96" t="n">
        <v>2131</v>
      </c>
      <c r="F89" s="96" t="n">
        <v>1891</v>
      </c>
      <c r="G89" s="95" t="n">
        <v>882</v>
      </c>
      <c r="H89" s="95" t="n">
        <v>733</v>
      </c>
      <c r="I89" s="96" t="n">
        <v>14877</v>
      </c>
      <c r="J89" s="96" t="n">
        <v>2903594</v>
      </c>
      <c r="K89" s="96" t="n">
        <v>669649</v>
      </c>
      <c r="L89" s="96" t="n">
        <v>594231</v>
      </c>
      <c r="M89" s="96" t="n">
        <v>277161</v>
      </c>
      <c r="N89" s="96" t="n">
        <v>230339</v>
      </c>
      <c r="O89" s="96" t="n">
        <v>4674974</v>
      </c>
    </row>
    <row r="90" customFormat="false" ht="12.75" hidden="false" customHeight="false" outlineLevel="0" collapsed="false">
      <c r="A90" s="92"/>
      <c r="B90" s="93" t="s">
        <v>205</v>
      </c>
      <c r="C90" s="88" t="s">
        <v>201</v>
      </c>
      <c r="D90" s="95" t="n">
        <v>439</v>
      </c>
      <c r="E90" s="95" t="n">
        <v>150</v>
      </c>
      <c r="F90" s="95" t="n">
        <v>119</v>
      </c>
      <c r="G90" s="95" t="n">
        <v>38</v>
      </c>
      <c r="H90" s="95" t="n">
        <v>38</v>
      </c>
      <c r="I90" s="95" t="n">
        <v>784</v>
      </c>
      <c r="J90" s="96" t="n">
        <v>50574</v>
      </c>
      <c r="K90" s="96" t="n">
        <v>17280</v>
      </c>
      <c r="L90" s="96" t="n">
        <v>13709</v>
      </c>
      <c r="M90" s="96" t="n">
        <v>4378</v>
      </c>
      <c r="N90" s="96" t="n">
        <v>4378</v>
      </c>
      <c r="O90" s="96" t="n">
        <v>90319</v>
      </c>
    </row>
    <row r="91" customFormat="false" ht="12.75" hidden="false" customHeight="false" outlineLevel="0" collapsed="false">
      <c r="A91" s="92"/>
      <c r="B91" s="93" t="s">
        <v>205</v>
      </c>
      <c r="C91" s="88" t="s">
        <v>202</v>
      </c>
      <c r="D91" s="95" t="n">
        <v>434</v>
      </c>
      <c r="E91" s="95" t="n">
        <v>135</v>
      </c>
      <c r="F91" s="95" t="n">
        <v>127</v>
      </c>
      <c r="G91" s="95" t="n">
        <v>29</v>
      </c>
      <c r="H91" s="95" t="n">
        <v>43</v>
      </c>
      <c r="I91" s="95" t="n">
        <v>768</v>
      </c>
      <c r="J91" s="96" t="n">
        <v>92240</v>
      </c>
      <c r="K91" s="96" t="n">
        <v>28692</v>
      </c>
      <c r="L91" s="96" t="n">
        <v>26992</v>
      </c>
      <c r="M91" s="96" t="n">
        <v>6163</v>
      </c>
      <c r="N91" s="96" t="n">
        <v>9139</v>
      </c>
      <c r="O91" s="96" t="n">
        <v>163226</v>
      </c>
    </row>
    <row r="92" customFormat="false" ht="12.75" hidden="false" customHeight="false" outlineLevel="0" collapsed="false">
      <c r="A92" s="92"/>
      <c r="B92" s="93" t="s">
        <v>206</v>
      </c>
      <c r="C92" s="88" t="s">
        <v>201</v>
      </c>
      <c r="D92" s="95" t="n">
        <v>80</v>
      </c>
      <c r="E92" s="95" t="n">
        <v>17</v>
      </c>
      <c r="F92" s="95" t="n">
        <v>28</v>
      </c>
      <c r="G92" s="95" t="n">
        <v>8</v>
      </c>
      <c r="H92" s="95" t="n">
        <v>7</v>
      </c>
      <c r="I92" s="95" t="n">
        <v>140</v>
      </c>
      <c r="J92" s="96" t="n">
        <v>8838</v>
      </c>
      <c r="K92" s="96" t="n">
        <v>1878</v>
      </c>
      <c r="L92" s="96" t="n">
        <v>3093</v>
      </c>
      <c r="M92" s="95" t="n">
        <v>884</v>
      </c>
      <c r="N92" s="95" t="n">
        <v>773</v>
      </c>
      <c r="O92" s="96" t="n">
        <v>15466</v>
      </c>
    </row>
    <row r="93" customFormat="false" ht="12.75" hidden="false" customHeight="false" outlineLevel="0" collapsed="false">
      <c r="A93" s="92"/>
      <c r="B93" s="93" t="s">
        <v>207</v>
      </c>
      <c r="C93" s="88" t="s">
        <v>202</v>
      </c>
      <c r="D93" s="95" t="n">
        <v>266</v>
      </c>
      <c r="E93" s="95" t="n">
        <v>39</v>
      </c>
      <c r="F93" s="95" t="n">
        <v>115</v>
      </c>
      <c r="G93" s="95" t="n">
        <v>34</v>
      </c>
      <c r="H93" s="95" t="n">
        <v>14</v>
      </c>
      <c r="I93" s="95" t="n">
        <v>468</v>
      </c>
      <c r="J93" s="96" t="n">
        <v>58677</v>
      </c>
      <c r="K93" s="96" t="n">
        <v>8603</v>
      </c>
      <c r="L93" s="96" t="n">
        <v>25368</v>
      </c>
      <c r="M93" s="96" t="n">
        <v>7500</v>
      </c>
      <c r="N93" s="96" t="n">
        <v>3088</v>
      </c>
      <c r="O93" s="96" t="n">
        <v>103236</v>
      </c>
    </row>
    <row r="94" customFormat="false" ht="12.75" hidden="false" customHeight="false" outlineLevel="0" collapsed="false">
      <c r="A94" s="92"/>
      <c r="B94" s="93" t="s">
        <v>208</v>
      </c>
      <c r="C94" s="88" t="s">
        <v>201</v>
      </c>
      <c r="D94" s="95" t="n">
        <v>6</v>
      </c>
      <c r="E94" s="95" t="n">
        <v>3</v>
      </c>
      <c r="F94" s="95" t="n">
        <v>3</v>
      </c>
      <c r="G94" s="94"/>
      <c r="H94" s="94"/>
      <c r="I94" s="95" t="n">
        <v>12</v>
      </c>
      <c r="J94" s="95" t="n">
        <v>993</v>
      </c>
      <c r="K94" s="95" t="n">
        <v>496</v>
      </c>
      <c r="L94" s="95" t="n">
        <v>496</v>
      </c>
      <c r="M94" s="94"/>
      <c r="N94" s="94"/>
      <c r="O94" s="96" t="n">
        <v>1985</v>
      </c>
    </row>
    <row r="95" customFormat="false" ht="12.75" hidden="false" customHeight="false" outlineLevel="0" collapsed="false">
      <c r="A95" s="92"/>
      <c r="B95" s="93" t="s">
        <v>209</v>
      </c>
      <c r="C95" s="88" t="s">
        <v>202</v>
      </c>
      <c r="D95" s="95" t="n">
        <v>53</v>
      </c>
      <c r="E95" s="95" t="n">
        <v>18</v>
      </c>
      <c r="F95" s="95" t="n">
        <v>35</v>
      </c>
      <c r="G95" s="95" t="n">
        <v>2</v>
      </c>
      <c r="H95" s="95" t="n">
        <v>5</v>
      </c>
      <c r="I95" s="95" t="n">
        <v>113</v>
      </c>
      <c r="J95" s="96" t="n">
        <v>11224</v>
      </c>
      <c r="K95" s="96" t="n">
        <v>3812</v>
      </c>
      <c r="L95" s="96" t="n">
        <v>7412</v>
      </c>
      <c r="M95" s="95" t="n">
        <v>424</v>
      </c>
      <c r="N95" s="96" t="n">
        <v>1059</v>
      </c>
      <c r="O95" s="96" t="n">
        <v>23931</v>
      </c>
    </row>
    <row r="96" customFormat="false" ht="12.75" hidden="false" customHeight="false" outlineLevel="0" collapsed="false">
      <c r="A96" s="92"/>
      <c r="B96" s="93" t="s">
        <v>199</v>
      </c>
      <c r="C96" s="93"/>
      <c r="D96" s="96" t="n">
        <v>31278</v>
      </c>
      <c r="E96" s="96" t="n">
        <v>7051</v>
      </c>
      <c r="F96" s="96" t="n">
        <v>5918</v>
      </c>
      <c r="G96" s="96" t="n">
        <v>3204</v>
      </c>
      <c r="H96" s="96" t="n">
        <v>2117</v>
      </c>
      <c r="I96" s="97" t="n">
        <v>49568</v>
      </c>
      <c r="J96" s="96" t="n">
        <v>9979537</v>
      </c>
      <c r="K96" s="96" t="n">
        <v>2214729</v>
      </c>
      <c r="L96" s="96" t="n">
        <v>1832033</v>
      </c>
      <c r="M96" s="96" t="n">
        <v>1033875</v>
      </c>
      <c r="N96" s="96" t="n">
        <v>654063</v>
      </c>
      <c r="O96" s="98" t="n">
        <v>15714237</v>
      </c>
    </row>
    <row r="97" customFormat="false" ht="12.75" hidden="false" customHeight="true" outlineLevel="0" collapsed="false">
      <c r="A97" s="92" t="s">
        <v>40</v>
      </c>
      <c r="B97" s="93" t="s">
        <v>200</v>
      </c>
      <c r="C97" s="88" t="s">
        <v>201</v>
      </c>
      <c r="D97" s="95" t="n">
        <v>664</v>
      </c>
      <c r="E97" s="95" t="n">
        <v>247</v>
      </c>
      <c r="F97" s="95" t="n">
        <v>85</v>
      </c>
      <c r="G97" s="95" t="n">
        <v>248</v>
      </c>
      <c r="H97" s="95" t="n">
        <v>20</v>
      </c>
      <c r="I97" s="96" t="n">
        <v>1264</v>
      </c>
      <c r="J97" s="96" t="n">
        <v>215377</v>
      </c>
      <c r="K97" s="96" t="n">
        <v>80118</v>
      </c>
      <c r="L97" s="96" t="n">
        <v>27571</v>
      </c>
      <c r="M97" s="96" t="n">
        <v>80442</v>
      </c>
      <c r="N97" s="96" t="n">
        <v>6487</v>
      </c>
      <c r="O97" s="96" t="n">
        <v>409995</v>
      </c>
    </row>
    <row r="98" customFormat="false" ht="12.75" hidden="false" customHeight="false" outlineLevel="0" collapsed="false">
      <c r="A98" s="92"/>
      <c r="B98" s="93" t="s">
        <v>200</v>
      </c>
      <c r="C98" s="88" t="s">
        <v>202</v>
      </c>
      <c r="D98" s="95" t="n">
        <v>685</v>
      </c>
      <c r="E98" s="95" t="n">
        <v>312</v>
      </c>
      <c r="F98" s="95" t="n">
        <v>94</v>
      </c>
      <c r="G98" s="95" t="n">
        <v>262</v>
      </c>
      <c r="H98" s="95" t="n">
        <v>20</v>
      </c>
      <c r="I98" s="96" t="n">
        <v>1373</v>
      </c>
      <c r="J98" s="96" t="n">
        <v>214499</v>
      </c>
      <c r="K98" s="96" t="n">
        <v>97699</v>
      </c>
      <c r="L98" s="96" t="n">
        <v>29435</v>
      </c>
      <c r="M98" s="96" t="n">
        <v>82042</v>
      </c>
      <c r="N98" s="96" t="n">
        <v>6263</v>
      </c>
      <c r="O98" s="96" t="n">
        <v>429938</v>
      </c>
    </row>
    <row r="99" customFormat="false" ht="12.75" hidden="false" customHeight="false" outlineLevel="0" collapsed="false">
      <c r="A99" s="92"/>
      <c r="B99" s="93" t="s">
        <v>203</v>
      </c>
      <c r="C99" s="88" t="s">
        <v>201</v>
      </c>
      <c r="D99" s="96" t="n">
        <v>1149</v>
      </c>
      <c r="E99" s="95" t="n">
        <v>289</v>
      </c>
      <c r="F99" s="95" t="n">
        <v>104</v>
      </c>
      <c r="G99" s="95" t="n">
        <v>255</v>
      </c>
      <c r="H99" s="95" t="n">
        <v>35</v>
      </c>
      <c r="I99" s="96" t="n">
        <v>1832</v>
      </c>
      <c r="J99" s="96" t="n">
        <v>455582</v>
      </c>
      <c r="K99" s="96" t="n">
        <v>114589</v>
      </c>
      <c r="L99" s="96" t="n">
        <v>41236</v>
      </c>
      <c r="M99" s="96" t="n">
        <v>101108</v>
      </c>
      <c r="N99" s="96" t="n">
        <v>13878</v>
      </c>
      <c r="O99" s="96" t="n">
        <v>726393</v>
      </c>
    </row>
    <row r="100" customFormat="false" ht="12.75" hidden="false" customHeight="false" outlineLevel="0" collapsed="false">
      <c r="A100" s="92"/>
      <c r="B100" s="93" t="s">
        <v>203</v>
      </c>
      <c r="C100" s="88" t="s">
        <v>202</v>
      </c>
      <c r="D100" s="96" t="n">
        <v>1120</v>
      </c>
      <c r="E100" s="95" t="n">
        <v>261</v>
      </c>
      <c r="F100" s="95" t="n">
        <v>98</v>
      </c>
      <c r="G100" s="95" t="n">
        <v>269</v>
      </c>
      <c r="H100" s="95" t="n">
        <v>24</v>
      </c>
      <c r="I100" s="96" t="n">
        <v>1772</v>
      </c>
      <c r="J100" s="96" t="n">
        <v>434923</v>
      </c>
      <c r="K100" s="96" t="n">
        <v>101353</v>
      </c>
      <c r="L100" s="96" t="n">
        <v>38056</v>
      </c>
      <c r="M100" s="96" t="n">
        <v>104459</v>
      </c>
      <c r="N100" s="96" t="n">
        <v>9320</v>
      </c>
      <c r="O100" s="96" t="n">
        <v>688111</v>
      </c>
    </row>
    <row r="101" customFormat="false" ht="12.75" hidden="false" customHeight="false" outlineLevel="0" collapsed="false">
      <c r="A101" s="92"/>
      <c r="B101" s="93" t="s">
        <v>204</v>
      </c>
      <c r="C101" s="88" t="s">
        <v>201</v>
      </c>
      <c r="D101" s="96" t="n">
        <v>2820</v>
      </c>
      <c r="E101" s="96" t="n">
        <v>1131</v>
      </c>
      <c r="F101" s="95" t="n">
        <v>380</v>
      </c>
      <c r="G101" s="95" t="n">
        <v>872</v>
      </c>
      <c r="H101" s="95" t="n">
        <v>141</v>
      </c>
      <c r="I101" s="96" t="n">
        <v>5344</v>
      </c>
      <c r="J101" s="96" t="n">
        <v>822673</v>
      </c>
      <c r="K101" s="96" t="n">
        <v>329945</v>
      </c>
      <c r="L101" s="96" t="n">
        <v>110857</v>
      </c>
      <c r="M101" s="96" t="n">
        <v>254387</v>
      </c>
      <c r="N101" s="96" t="n">
        <v>41134</v>
      </c>
      <c r="O101" s="96" t="n">
        <v>1558996</v>
      </c>
    </row>
    <row r="102" customFormat="false" ht="12.75" hidden="false" customHeight="false" outlineLevel="0" collapsed="false">
      <c r="A102" s="92"/>
      <c r="B102" s="93" t="s">
        <v>204</v>
      </c>
      <c r="C102" s="88" t="s">
        <v>202</v>
      </c>
      <c r="D102" s="96" t="n">
        <v>2705</v>
      </c>
      <c r="E102" s="95" t="n">
        <v>980</v>
      </c>
      <c r="F102" s="95" t="n">
        <v>411</v>
      </c>
      <c r="G102" s="95" t="n">
        <v>850</v>
      </c>
      <c r="H102" s="95" t="n">
        <v>115</v>
      </c>
      <c r="I102" s="96" t="n">
        <v>5061</v>
      </c>
      <c r="J102" s="96" t="n">
        <v>850024</v>
      </c>
      <c r="K102" s="96" t="n">
        <v>307957</v>
      </c>
      <c r="L102" s="96" t="n">
        <v>129153</v>
      </c>
      <c r="M102" s="96" t="n">
        <v>267105</v>
      </c>
      <c r="N102" s="96" t="n">
        <v>36138</v>
      </c>
      <c r="O102" s="96" t="n">
        <v>1590377</v>
      </c>
    </row>
    <row r="103" customFormat="false" ht="12.75" hidden="false" customHeight="false" outlineLevel="0" collapsed="false">
      <c r="A103" s="92"/>
      <c r="B103" s="93" t="s">
        <v>205</v>
      </c>
      <c r="C103" s="88" t="s">
        <v>201</v>
      </c>
      <c r="D103" s="95" t="n">
        <v>471</v>
      </c>
      <c r="E103" s="95" t="n">
        <v>276</v>
      </c>
      <c r="F103" s="95" t="n">
        <v>96</v>
      </c>
      <c r="G103" s="95" t="n">
        <v>125</v>
      </c>
      <c r="H103" s="95" t="n">
        <v>18</v>
      </c>
      <c r="I103" s="95" t="n">
        <v>986</v>
      </c>
      <c r="J103" s="96" t="n">
        <v>54261</v>
      </c>
      <c r="K103" s="96" t="n">
        <v>31796</v>
      </c>
      <c r="L103" s="96" t="n">
        <v>11060</v>
      </c>
      <c r="M103" s="96" t="n">
        <v>14400</v>
      </c>
      <c r="N103" s="96" t="n">
        <v>2074</v>
      </c>
      <c r="O103" s="96" t="n">
        <v>113591</v>
      </c>
    </row>
    <row r="104" customFormat="false" ht="12.75" hidden="false" customHeight="false" outlineLevel="0" collapsed="false">
      <c r="A104" s="92"/>
      <c r="B104" s="93" t="s">
        <v>205</v>
      </c>
      <c r="C104" s="88" t="s">
        <v>202</v>
      </c>
      <c r="D104" s="95" t="n">
        <v>416</v>
      </c>
      <c r="E104" s="95" t="n">
        <v>274</v>
      </c>
      <c r="F104" s="95" t="n">
        <v>116</v>
      </c>
      <c r="G104" s="95" t="n">
        <v>132</v>
      </c>
      <c r="H104" s="95" t="n">
        <v>36</v>
      </c>
      <c r="I104" s="95" t="n">
        <v>974</v>
      </c>
      <c r="J104" s="96" t="n">
        <v>88414</v>
      </c>
      <c r="K104" s="96" t="n">
        <v>58234</v>
      </c>
      <c r="L104" s="96" t="n">
        <v>24654</v>
      </c>
      <c r="M104" s="96" t="n">
        <v>28054</v>
      </c>
      <c r="N104" s="96" t="n">
        <v>7651</v>
      </c>
      <c r="O104" s="96" t="n">
        <v>207007</v>
      </c>
    </row>
    <row r="105" customFormat="false" ht="12.75" hidden="false" customHeight="false" outlineLevel="0" collapsed="false">
      <c r="A105" s="92"/>
      <c r="B105" s="93" t="s">
        <v>206</v>
      </c>
      <c r="C105" s="88" t="s">
        <v>201</v>
      </c>
      <c r="D105" s="96" t="n">
        <v>11147</v>
      </c>
      <c r="E105" s="96" t="n">
        <v>9892</v>
      </c>
      <c r="F105" s="96" t="n">
        <v>2767</v>
      </c>
      <c r="G105" s="96" t="n">
        <v>3147</v>
      </c>
      <c r="H105" s="95" t="n">
        <v>692</v>
      </c>
      <c r="I105" s="96" t="n">
        <v>27645</v>
      </c>
      <c r="J105" s="96" t="n">
        <v>1231518</v>
      </c>
      <c r="K105" s="96" t="n">
        <v>1092866</v>
      </c>
      <c r="L105" s="96" t="n">
        <v>305698</v>
      </c>
      <c r="M105" s="96" t="n">
        <v>347680</v>
      </c>
      <c r="N105" s="96" t="n">
        <v>76452</v>
      </c>
      <c r="O105" s="96" t="n">
        <v>3054214</v>
      </c>
    </row>
    <row r="106" customFormat="false" ht="12.75" hidden="false" customHeight="false" outlineLevel="0" collapsed="false">
      <c r="A106" s="92"/>
      <c r="B106" s="93" t="s">
        <v>207</v>
      </c>
      <c r="C106" s="88" t="s">
        <v>202</v>
      </c>
      <c r="D106" s="96" t="n">
        <v>13141</v>
      </c>
      <c r="E106" s="96" t="n">
        <v>10952</v>
      </c>
      <c r="F106" s="96" t="n">
        <v>3630</v>
      </c>
      <c r="G106" s="96" t="n">
        <v>3843</v>
      </c>
      <c r="H106" s="96" t="n">
        <v>1143</v>
      </c>
      <c r="I106" s="96" t="n">
        <v>32709</v>
      </c>
      <c r="J106" s="96" t="n">
        <v>2898788</v>
      </c>
      <c r="K106" s="96" t="n">
        <v>2415914</v>
      </c>
      <c r="L106" s="96" t="n">
        <v>800746</v>
      </c>
      <c r="M106" s="96" t="n">
        <v>847732</v>
      </c>
      <c r="N106" s="96" t="n">
        <v>252136</v>
      </c>
      <c r="O106" s="96" t="n">
        <v>7215316</v>
      </c>
    </row>
    <row r="107" customFormat="false" ht="12.75" hidden="false" customHeight="false" outlineLevel="0" collapsed="false">
      <c r="A107" s="92"/>
      <c r="B107" s="93" t="s">
        <v>208</v>
      </c>
      <c r="C107" s="88" t="s">
        <v>201</v>
      </c>
      <c r="D107" s="96" t="n">
        <v>2124</v>
      </c>
      <c r="E107" s="96" t="n">
        <v>3561</v>
      </c>
      <c r="F107" s="95" t="n">
        <v>331</v>
      </c>
      <c r="G107" s="95" t="n">
        <v>869</v>
      </c>
      <c r="H107" s="95" t="n">
        <v>110</v>
      </c>
      <c r="I107" s="96" t="n">
        <v>6995</v>
      </c>
      <c r="J107" s="96" t="n">
        <v>351401</v>
      </c>
      <c r="K107" s="96" t="n">
        <v>589143</v>
      </c>
      <c r="L107" s="96" t="n">
        <v>54762</v>
      </c>
      <c r="M107" s="96" t="n">
        <v>143770</v>
      </c>
      <c r="N107" s="96" t="n">
        <v>18199</v>
      </c>
      <c r="O107" s="96" t="n">
        <v>1157275</v>
      </c>
    </row>
    <row r="108" customFormat="false" ht="12.75" hidden="false" customHeight="false" outlineLevel="0" collapsed="false">
      <c r="A108" s="92"/>
      <c r="B108" s="93" t="s">
        <v>209</v>
      </c>
      <c r="C108" s="88" t="s">
        <v>202</v>
      </c>
      <c r="D108" s="96" t="n">
        <v>5708</v>
      </c>
      <c r="E108" s="96" t="n">
        <v>9720</v>
      </c>
      <c r="F108" s="96" t="n">
        <v>1005</v>
      </c>
      <c r="G108" s="96" t="n">
        <v>2175</v>
      </c>
      <c r="H108" s="95" t="n">
        <v>361</v>
      </c>
      <c r="I108" s="96" t="n">
        <v>18969</v>
      </c>
      <c r="J108" s="96" t="n">
        <v>1208828</v>
      </c>
      <c r="K108" s="96" t="n">
        <v>2058481</v>
      </c>
      <c r="L108" s="96" t="n">
        <v>212837</v>
      </c>
      <c r="M108" s="96" t="n">
        <v>460617</v>
      </c>
      <c r="N108" s="96" t="n">
        <v>76452</v>
      </c>
      <c r="O108" s="96" t="n">
        <v>4017215</v>
      </c>
    </row>
    <row r="109" customFormat="false" ht="12.75" hidden="false" customHeight="false" outlineLevel="0" collapsed="false">
      <c r="A109" s="92"/>
      <c r="B109" s="93" t="s">
        <v>199</v>
      </c>
      <c r="C109" s="93"/>
      <c r="D109" s="96" t="n">
        <v>42150</v>
      </c>
      <c r="E109" s="96" t="n">
        <v>37895</v>
      </c>
      <c r="F109" s="96" t="n">
        <v>9117</v>
      </c>
      <c r="G109" s="96" t="n">
        <v>13047</v>
      </c>
      <c r="H109" s="96" t="n">
        <v>2715</v>
      </c>
      <c r="I109" s="97" t="n">
        <v>104924</v>
      </c>
      <c r="J109" s="96" t="n">
        <v>8826288</v>
      </c>
      <c r="K109" s="96" t="n">
        <v>7278095</v>
      </c>
      <c r="L109" s="96" t="n">
        <v>1786065</v>
      </c>
      <c r="M109" s="96" t="n">
        <v>2731796</v>
      </c>
      <c r="N109" s="96" t="n">
        <v>546184</v>
      </c>
      <c r="O109" s="98" t="n">
        <v>21168428</v>
      </c>
    </row>
    <row r="110" customFormat="false" ht="12.75" hidden="false" customHeight="true" outlineLevel="0" collapsed="false">
      <c r="A110" s="92" t="s">
        <v>41</v>
      </c>
      <c r="B110" s="93" t="s">
        <v>200</v>
      </c>
      <c r="C110" s="88" t="s">
        <v>201</v>
      </c>
      <c r="D110" s="95" t="n">
        <v>106</v>
      </c>
      <c r="E110" s="95" t="n">
        <v>388</v>
      </c>
      <c r="F110" s="95" t="n">
        <v>101</v>
      </c>
      <c r="G110" s="95" t="n">
        <v>30</v>
      </c>
      <c r="H110" s="95" t="n">
        <v>2</v>
      </c>
      <c r="I110" s="95" t="n">
        <v>627</v>
      </c>
      <c r="J110" s="96" t="n">
        <v>34383</v>
      </c>
      <c r="K110" s="96" t="n">
        <v>125853</v>
      </c>
      <c r="L110" s="96" t="n">
        <v>32761</v>
      </c>
      <c r="M110" s="96" t="n">
        <v>9731</v>
      </c>
      <c r="N110" s="95" t="n">
        <v>649</v>
      </c>
      <c r="O110" s="96" t="n">
        <v>203377</v>
      </c>
    </row>
    <row r="111" customFormat="false" ht="12.75" hidden="false" customHeight="false" outlineLevel="0" collapsed="false">
      <c r="A111" s="92"/>
      <c r="B111" s="93" t="s">
        <v>200</v>
      </c>
      <c r="C111" s="88" t="s">
        <v>202</v>
      </c>
      <c r="D111" s="95" t="n">
        <v>97</v>
      </c>
      <c r="E111" s="95" t="n">
        <v>389</v>
      </c>
      <c r="F111" s="95" t="n">
        <v>103</v>
      </c>
      <c r="G111" s="95" t="n">
        <v>29</v>
      </c>
      <c r="H111" s="95" t="n">
        <v>1</v>
      </c>
      <c r="I111" s="95" t="n">
        <v>619</v>
      </c>
      <c r="J111" s="96" t="n">
        <v>30374</v>
      </c>
      <c r="K111" s="96" t="n">
        <v>121810</v>
      </c>
      <c r="L111" s="96" t="n">
        <v>32253</v>
      </c>
      <c r="M111" s="96" t="n">
        <v>9081</v>
      </c>
      <c r="N111" s="95" t="n">
        <v>313</v>
      </c>
      <c r="O111" s="96" t="n">
        <v>193831</v>
      </c>
    </row>
    <row r="112" customFormat="false" ht="12.75" hidden="false" customHeight="false" outlineLevel="0" collapsed="false">
      <c r="A112" s="92"/>
      <c r="B112" s="93" t="s">
        <v>203</v>
      </c>
      <c r="C112" s="88" t="s">
        <v>201</v>
      </c>
      <c r="D112" s="95" t="n">
        <v>151</v>
      </c>
      <c r="E112" s="95" t="n">
        <v>706</v>
      </c>
      <c r="F112" s="95" t="n">
        <v>172</v>
      </c>
      <c r="G112" s="95" t="n">
        <v>43</v>
      </c>
      <c r="H112" s="95" t="n">
        <v>7</v>
      </c>
      <c r="I112" s="96" t="n">
        <v>1079</v>
      </c>
      <c r="J112" s="96" t="n">
        <v>59872</v>
      </c>
      <c r="K112" s="96" t="n">
        <v>279931</v>
      </c>
      <c r="L112" s="96" t="n">
        <v>68199</v>
      </c>
      <c r="M112" s="96" t="n">
        <v>17050</v>
      </c>
      <c r="N112" s="96" t="n">
        <v>2776</v>
      </c>
      <c r="O112" s="96" t="n">
        <v>427828</v>
      </c>
    </row>
    <row r="113" customFormat="false" ht="12.75" hidden="false" customHeight="false" outlineLevel="0" collapsed="false">
      <c r="A113" s="92"/>
      <c r="B113" s="93" t="s">
        <v>203</v>
      </c>
      <c r="C113" s="88" t="s">
        <v>202</v>
      </c>
      <c r="D113" s="95" t="n">
        <v>134</v>
      </c>
      <c r="E113" s="95" t="n">
        <v>712</v>
      </c>
      <c r="F113" s="95" t="n">
        <v>178</v>
      </c>
      <c r="G113" s="95" t="n">
        <v>36</v>
      </c>
      <c r="H113" s="95" t="n">
        <v>4</v>
      </c>
      <c r="I113" s="96" t="n">
        <v>1064</v>
      </c>
      <c r="J113" s="96" t="n">
        <v>52035</v>
      </c>
      <c r="K113" s="96" t="n">
        <v>276487</v>
      </c>
      <c r="L113" s="96" t="n">
        <v>69122</v>
      </c>
      <c r="M113" s="96" t="n">
        <v>13980</v>
      </c>
      <c r="N113" s="96" t="n">
        <v>1553</v>
      </c>
      <c r="O113" s="96" t="n">
        <v>413177</v>
      </c>
    </row>
    <row r="114" customFormat="false" ht="12.75" hidden="false" customHeight="false" outlineLevel="0" collapsed="false">
      <c r="A114" s="92"/>
      <c r="B114" s="93" t="s">
        <v>204</v>
      </c>
      <c r="C114" s="88" t="s">
        <v>201</v>
      </c>
      <c r="D114" s="95" t="n">
        <v>373</v>
      </c>
      <c r="E114" s="96" t="n">
        <v>2337</v>
      </c>
      <c r="F114" s="95" t="n">
        <v>684</v>
      </c>
      <c r="G114" s="95" t="n">
        <v>117</v>
      </c>
      <c r="H114" s="95" t="n">
        <v>73</v>
      </c>
      <c r="I114" s="96" t="n">
        <v>3584</v>
      </c>
      <c r="J114" s="96" t="n">
        <v>108815</v>
      </c>
      <c r="K114" s="96" t="n">
        <v>681769</v>
      </c>
      <c r="L114" s="96" t="n">
        <v>199542</v>
      </c>
      <c r="M114" s="96" t="n">
        <v>34132</v>
      </c>
      <c r="N114" s="96" t="n">
        <v>21296</v>
      </c>
      <c r="O114" s="96" t="n">
        <v>1045554</v>
      </c>
    </row>
    <row r="115" customFormat="false" ht="12.75" hidden="false" customHeight="false" outlineLevel="0" collapsed="false">
      <c r="A115" s="92"/>
      <c r="B115" s="93" t="s">
        <v>204</v>
      </c>
      <c r="C115" s="88" t="s">
        <v>202</v>
      </c>
      <c r="D115" s="95" t="n">
        <v>391</v>
      </c>
      <c r="E115" s="96" t="n">
        <v>2254</v>
      </c>
      <c r="F115" s="95" t="n">
        <v>675</v>
      </c>
      <c r="G115" s="95" t="n">
        <v>101</v>
      </c>
      <c r="H115" s="95" t="n">
        <v>51</v>
      </c>
      <c r="I115" s="96" t="n">
        <v>3472</v>
      </c>
      <c r="J115" s="96" t="n">
        <v>122869</v>
      </c>
      <c r="K115" s="96" t="n">
        <v>708301</v>
      </c>
      <c r="L115" s="96" t="n">
        <v>212113</v>
      </c>
      <c r="M115" s="96" t="n">
        <v>31738</v>
      </c>
      <c r="N115" s="96" t="n">
        <v>16026</v>
      </c>
      <c r="O115" s="96" t="n">
        <v>1091047</v>
      </c>
    </row>
    <row r="116" customFormat="false" ht="12.75" hidden="false" customHeight="false" outlineLevel="0" collapsed="false">
      <c r="A116" s="92"/>
      <c r="B116" s="93" t="s">
        <v>205</v>
      </c>
      <c r="C116" s="88" t="s">
        <v>201</v>
      </c>
      <c r="D116" s="95" t="n">
        <v>69</v>
      </c>
      <c r="E116" s="95" t="n">
        <v>439</v>
      </c>
      <c r="F116" s="95" t="n">
        <v>127</v>
      </c>
      <c r="G116" s="95" t="n">
        <v>17</v>
      </c>
      <c r="H116" s="95" t="n">
        <v>13</v>
      </c>
      <c r="I116" s="95" t="n">
        <v>665</v>
      </c>
      <c r="J116" s="96" t="n">
        <v>7949</v>
      </c>
      <c r="K116" s="96" t="n">
        <v>50574</v>
      </c>
      <c r="L116" s="96" t="n">
        <v>14631</v>
      </c>
      <c r="M116" s="96" t="n">
        <v>1958</v>
      </c>
      <c r="N116" s="96" t="n">
        <v>1498</v>
      </c>
      <c r="O116" s="96" t="n">
        <v>76610</v>
      </c>
    </row>
    <row r="117" customFormat="false" ht="12.75" hidden="false" customHeight="false" outlineLevel="0" collapsed="false">
      <c r="A117" s="92"/>
      <c r="B117" s="93" t="s">
        <v>205</v>
      </c>
      <c r="C117" s="88" t="s">
        <v>202</v>
      </c>
      <c r="D117" s="95" t="n">
        <v>61</v>
      </c>
      <c r="E117" s="95" t="n">
        <v>398</v>
      </c>
      <c r="F117" s="95" t="n">
        <v>96</v>
      </c>
      <c r="G117" s="95" t="n">
        <v>17</v>
      </c>
      <c r="H117" s="95" t="n">
        <v>7</v>
      </c>
      <c r="I117" s="95" t="n">
        <v>579</v>
      </c>
      <c r="J117" s="96" t="n">
        <v>12965</v>
      </c>
      <c r="K117" s="96" t="n">
        <v>84589</v>
      </c>
      <c r="L117" s="96" t="n">
        <v>20403</v>
      </c>
      <c r="M117" s="96" t="n">
        <v>3613</v>
      </c>
      <c r="N117" s="96" t="n">
        <v>1488</v>
      </c>
      <c r="O117" s="96" t="n">
        <v>123058</v>
      </c>
    </row>
    <row r="118" customFormat="false" ht="12.75" hidden="false" customHeight="false" outlineLevel="0" collapsed="false">
      <c r="A118" s="92"/>
      <c r="B118" s="93" t="s">
        <v>206</v>
      </c>
      <c r="C118" s="88" t="s">
        <v>201</v>
      </c>
      <c r="D118" s="96" t="n">
        <v>1274</v>
      </c>
      <c r="E118" s="96" t="n">
        <v>5207</v>
      </c>
      <c r="F118" s="96" t="n">
        <v>2290</v>
      </c>
      <c r="G118" s="95" t="n">
        <v>573</v>
      </c>
      <c r="H118" s="95" t="n">
        <v>184</v>
      </c>
      <c r="I118" s="96" t="n">
        <v>9528</v>
      </c>
      <c r="J118" s="96" t="n">
        <v>140751</v>
      </c>
      <c r="K118" s="96" t="n">
        <v>575268</v>
      </c>
      <c r="L118" s="96" t="n">
        <v>252999</v>
      </c>
      <c r="M118" s="96" t="n">
        <v>63305</v>
      </c>
      <c r="N118" s="96" t="n">
        <v>20328</v>
      </c>
      <c r="O118" s="96" t="n">
        <v>1052651</v>
      </c>
    </row>
    <row r="119" customFormat="false" ht="12.75" hidden="false" customHeight="false" outlineLevel="0" collapsed="false">
      <c r="A119" s="92"/>
      <c r="B119" s="93" t="s">
        <v>207</v>
      </c>
      <c r="C119" s="88" t="s">
        <v>202</v>
      </c>
      <c r="D119" s="96" t="n">
        <v>1267</v>
      </c>
      <c r="E119" s="96" t="n">
        <v>5548</v>
      </c>
      <c r="F119" s="96" t="n">
        <v>2886</v>
      </c>
      <c r="G119" s="95" t="n">
        <v>443</v>
      </c>
      <c r="H119" s="95" t="n">
        <v>164</v>
      </c>
      <c r="I119" s="96" t="n">
        <v>10308</v>
      </c>
      <c r="J119" s="96" t="n">
        <v>279489</v>
      </c>
      <c r="K119" s="96" t="n">
        <v>1223840</v>
      </c>
      <c r="L119" s="96" t="n">
        <v>636626</v>
      </c>
      <c r="M119" s="96" t="n">
        <v>97722</v>
      </c>
      <c r="N119" s="96" t="n">
        <v>36177</v>
      </c>
      <c r="O119" s="96" t="n">
        <v>2273854</v>
      </c>
    </row>
    <row r="120" customFormat="false" ht="12.75" hidden="false" customHeight="false" outlineLevel="0" collapsed="false">
      <c r="A120" s="92"/>
      <c r="B120" s="93" t="s">
        <v>208</v>
      </c>
      <c r="C120" s="88" t="s">
        <v>201</v>
      </c>
      <c r="D120" s="95" t="n">
        <v>262</v>
      </c>
      <c r="E120" s="96" t="n">
        <v>1763</v>
      </c>
      <c r="F120" s="95" t="n">
        <v>648</v>
      </c>
      <c r="G120" s="95" t="n">
        <v>91</v>
      </c>
      <c r="H120" s="95" t="n">
        <v>104</v>
      </c>
      <c r="I120" s="96" t="n">
        <v>2868</v>
      </c>
      <c r="J120" s="96" t="n">
        <v>43346</v>
      </c>
      <c r="K120" s="96" t="n">
        <v>291676</v>
      </c>
      <c r="L120" s="96" t="n">
        <v>107207</v>
      </c>
      <c r="M120" s="96" t="n">
        <v>15055</v>
      </c>
      <c r="N120" s="96" t="n">
        <v>17206</v>
      </c>
      <c r="O120" s="96" t="n">
        <v>474490</v>
      </c>
    </row>
    <row r="121" customFormat="false" ht="12.75" hidden="false" customHeight="false" outlineLevel="0" collapsed="false">
      <c r="A121" s="92"/>
      <c r="B121" s="93" t="s">
        <v>209</v>
      </c>
      <c r="C121" s="88" t="s">
        <v>202</v>
      </c>
      <c r="D121" s="95" t="n">
        <v>723</v>
      </c>
      <c r="E121" s="96" t="n">
        <v>4567</v>
      </c>
      <c r="F121" s="96" t="n">
        <v>1816</v>
      </c>
      <c r="G121" s="95" t="n">
        <v>165</v>
      </c>
      <c r="H121" s="95" t="n">
        <v>178</v>
      </c>
      <c r="I121" s="96" t="n">
        <v>7449</v>
      </c>
      <c r="J121" s="96" t="n">
        <v>153115</v>
      </c>
      <c r="K121" s="96" t="n">
        <v>967190</v>
      </c>
      <c r="L121" s="96" t="n">
        <v>384589</v>
      </c>
      <c r="M121" s="96" t="n">
        <v>34943</v>
      </c>
      <c r="N121" s="96" t="n">
        <v>37696</v>
      </c>
      <c r="O121" s="96" t="n">
        <v>1577533</v>
      </c>
    </row>
    <row r="122" customFormat="false" ht="12.75" hidden="false" customHeight="false" outlineLevel="0" collapsed="false">
      <c r="A122" s="92"/>
      <c r="B122" s="93" t="s">
        <v>199</v>
      </c>
      <c r="C122" s="93"/>
      <c r="D122" s="96" t="n">
        <v>4908</v>
      </c>
      <c r="E122" s="96" t="n">
        <v>24708</v>
      </c>
      <c r="F122" s="96" t="n">
        <v>9776</v>
      </c>
      <c r="G122" s="96" t="n">
        <v>1662</v>
      </c>
      <c r="H122" s="95" t="n">
        <v>788</v>
      </c>
      <c r="I122" s="97" t="n">
        <v>41842</v>
      </c>
      <c r="J122" s="96" t="n">
        <v>1045963</v>
      </c>
      <c r="K122" s="96" t="n">
        <v>5387288</v>
      </c>
      <c r="L122" s="96" t="n">
        <v>2030445</v>
      </c>
      <c r="M122" s="96" t="n">
        <v>332308</v>
      </c>
      <c r="N122" s="96" t="n">
        <v>157006</v>
      </c>
      <c r="O122" s="98" t="n">
        <v>8953010</v>
      </c>
    </row>
    <row r="123" customFormat="false" ht="12.75" hidden="false" customHeight="true" outlineLevel="0" collapsed="false">
      <c r="A123" s="92" t="s">
        <v>42</v>
      </c>
      <c r="B123" s="93" t="s">
        <v>200</v>
      </c>
      <c r="C123" s="88" t="s">
        <v>201</v>
      </c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</row>
    <row r="124" customFormat="false" ht="12.75" hidden="false" customHeight="false" outlineLevel="0" collapsed="false">
      <c r="A124" s="92"/>
      <c r="B124" s="93" t="s">
        <v>200</v>
      </c>
      <c r="C124" s="88" t="s">
        <v>202</v>
      </c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94"/>
    </row>
    <row r="125" customFormat="false" ht="12.75" hidden="false" customHeight="false" outlineLevel="0" collapsed="false">
      <c r="A125" s="92"/>
      <c r="B125" s="93" t="s">
        <v>203</v>
      </c>
      <c r="C125" s="88" t="s">
        <v>201</v>
      </c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</row>
    <row r="126" customFormat="false" ht="12.75" hidden="false" customHeight="false" outlineLevel="0" collapsed="false">
      <c r="A126" s="92"/>
      <c r="B126" s="93" t="s">
        <v>203</v>
      </c>
      <c r="C126" s="88" t="s">
        <v>202</v>
      </c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</row>
    <row r="127" customFormat="false" ht="12.75" hidden="false" customHeight="false" outlineLevel="0" collapsed="false">
      <c r="A127" s="92"/>
      <c r="B127" s="93" t="s">
        <v>204</v>
      </c>
      <c r="C127" s="88" t="s">
        <v>201</v>
      </c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</row>
    <row r="128" customFormat="false" ht="12.75" hidden="false" customHeight="false" outlineLevel="0" collapsed="false">
      <c r="A128" s="92"/>
      <c r="B128" s="93" t="s">
        <v>204</v>
      </c>
      <c r="C128" s="88" t="s">
        <v>202</v>
      </c>
      <c r="D128" s="94"/>
      <c r="E128" s="95" t="n">
        <v>2</v>
      </c>
      <c r="F128" s="95" t="n">
        <v>1</v>
      </c>
      <c r="G128" s="94"/>
      <c r="H128" s="94"/>
      <c r="I128" s="95" t="n">
        <v>3</v>
      </c>
      <c r="J128" s="94"/>
      <c r="K128" s="95" t="n">
        <v>628</v>
      </c>
      <c r="L128" s="95" t="n">
        <v>314</v>
      </c>
      <c r="M128" s="94"/>
      <c r="N128" s="94"/>
      <c r="O128" s="95" t="n">
        <v>942</v>
      </c>
    </row>
    <row r="129" customFormat="false" ht="12.75" hidden="false" customHeight="false" outlineLevel="0" collapsed="false">
      <c r="A129" s="92"/>
      <c r="B129" s="93" t="s">
        <v>205</v>
      </c>
      <c r="C129" s="88" t="s">
        <v>201</v>
      </c>
      <c r="D129" s="95" t="n">
        <v>23</v>
      </c>
      <c r="E129" s="95" t="n">
        <v>98</v>
      </c>
      <c r="F129" s="95" t="n">
        <v>26</v>
      </c>
      <c r="G129" s="95" t="n">
        <v>13</v>
      </c>
      <c r="H129" s="95" t="n">
        <v>4</v>
      </c>
      <c r="I129" s="95" t="n">
        <v>164</v>
      </c>
      <c r="J129" s="96" t="n">
        <v>2650</v>
      </c>
      <c r="K129" s="96" t="n">
        <v>11290</v>
      </c>
      <c r="L129" s="96" t="n">
        <v>2995</v>
      </c>
      <c r="M129" s="96" t="n">
        <v>1498</v>
      </c>
      <c r="N129" s="95" t="n">
        <v>461</v>
      </c>
      <c r="O129" s="96" t="n">
        <v>18894</v>
      </c>
    </row>
    <row r="130" customFormat="false" ht="12.75" hidden="false" customHeight="false" outlineLevel="0" collapsed="false">
      <c r="A130" s="92"/>
      <c r="B130" s="93" t="s">
        <v>205</v>
      </c>
      <c r="C130" s="88" t="s">
        <v>202</v>
      </c>
      <c r="D130" s="95" t="n">
        <v>24</v>
      </c>
      <c r="E130" s="95" t="n">
        <v>90</v>
      </c>
      <c r="F130" s="95" t="n">
        <v>37</v>
      </c>
      <c r="G130" s="95" t="n">
        <v>12</v>
      </c>
      <c r="H130" s="95" t="n">
        <v>4</v>
      </c>
      <c r="I130" s="95" t="n">
        <v>167</v>
      </c>
      <c r="J130" s="96" t="n">
        <v>5101</v>
      </c>
      <c r="K130" s="96" t="n">
        <v>19128</v>
      </c>
      <c r="L130" s="96" t="n">
        <v>7864</v>
      </c>
      <c r="M130" s="96" t="n">
        <v>2550</v>
      </c>
      <c r="N130" s="95" t="n">
        <v>850</v>
      </c>
      <c r="O130" s="96" t="n">
        <v>35493</v>
      </c>
    </row>
    <row r="131" customFormat="false" ht="12.75" hidden="false" customHeight="false" outlineLevel="0" collapsed="false">
      <c r="A131" s="92"/>
      <c r="B131" s="93" t="s">
        <v>206</v>
      </c>
      <c r="C131" s="88" t="s">
        <v>201</v>
      </c>
      <c r="D131" s="95" t="n">
        <v>967</v>
      </c>
      <c r="E131" s="96" t="n">
        <v>3045</v>
      </c>
      <c r="F131" s="96" t="n">
        <v>1500</v>
      </c>
      <c r="G131" s="95" t="n">
        <v>827</v>
      </c>
      <c r="H131" s="95" t="n">
        <v>87</v>
      </c>
      <c r="I131" s="96" t="n">
        <v>6426</v>
      </c>
      <c r="J131" s="96" t="n">
        <v>106834</v>
      </c>
      <c r="K131" s="96" t="n">
        <v>336411</v>
      </c>
      <c r="L131" s="96" t="n">
        <v>165720</v>
      </c>
      <c r="M131" s="96" t="n">
        <v>91367</v>
      </c>
      <c r="N131" s="96" t="n">
        <v>9612</v>
      </c>
      <c r="O131" s="96" t="n">
        <v>709944</v>
      </c>
    </row>
    <row r="132" customFormat="false" ht="12.75" hidden="false" customHeight="false" outlineLevel="0" collapsed="false">
      <c r="A132" s="92"/>
      <c r="B132" s="93" t="s">
        <v>207</v>
      </c>
      <c r="C132" s="88" t="s">
        <v>202</v>
      </c>
      <c r="D132" s="96" t="n">
        <v>1018</v>
      </c>
      <c r="E132" s="96" t="n">
        <v>2902</v>
      </c>
      <c r="F132" s="96" t="n">
        <v>1915</v>
      </c>
      <c r="G132" s="95" t="n">
        <v>640</v>
      </c>
      <c r="H132" s="95" t="n">
        <v>123</v>
      </c>
      <c r="I132" s="96" t="n">
        <v>6598</v>
      </c>
      <c r="J132" s="96" t="n">
        <v>224562</v>
      </c>
      <c r="K132" s="96" t="n">
        <v>640155</v>
      </c>
      <c r="L132" s="96" t="n">
        <v>422432</v>
      </c>
      <c r="M132" s="96" t="n">
        <v>141178</v>
      </c>
      <c r="N132" s="96" t="n">
        <v>27133</v>
      </c>
      <c r="O132" s="96" t="n">
        <v>1455460</v>
      </c>
    </row>
    <row r="133" customFormat="false" ht="12.75" hidden="false" customHeight="false" outlineLevel="0" collapsed="false">
      <c r="A133" s="92"/>
      <c r="B133" s="93" t="s">
        <v>208</v>
      </c>
      <c r="C133" s="88" t="s">
        <v>201</v>
      </c>
      <c r="D133" s="95" t="n">
        <v>269</v>
      </c>
      <c r="E133" s="96" t="n">
        <v>1303</v>
      </c>
      <c r="F133" s="95" t="n">
        <v>440</v>
      </c>
      <c r="G133" s="95" t="n">
        <v>222</v>
      </c>
      <c r="H133" s="95" t="n">
        <v>28</v>
      </c>
      <c r="I133" s="96" t="n">
        <v>2262</v>
      </c>
      <c r="J133" s="96" t="n">
        <v>44504</v>
      </c>
      <c r="K133" s="96" t="n">
        <v>215572</v>
      </c>
      <c r="L133" s="96" t="n">
        <v>72795</v>
      </c>
      <c r="M133" s="96" t="n">
        <v>36728</v>
      </c>
      <c r="N133" s="96" t="n">
        <v>4632</v>
      </c>
      <c r="O133" s="96" t="n">
        <v>374231</v>
      </c>
    </row>
    <row r="134" customFormat="false" ht="12.75" hidden="false" customHeight="false" outlineLevel="0" collapsed="false">
      <c r="A134" s="92"/>
      <c r="B134" s="93" t="s">
        <v>209</v>
      </c>
      <c r="C134" s="88" t="s">
        <v>202</v>
      </c>
      <c r="D134" s="95" t="n">
        <v>695</v>
      </c>
      <c r="E134" s="96" t="n">
        <v>3277</v>
      </c>
      <c r="F134" s="96" t="n">
        <v>1201</v>
      </c>
      <c r="G134" s="95" t="n">
        <v>651</v>
      </c>
      <c r="H134" s="95" t="n">
        <v>99</v>
      </c>
      <c r="I134" s="96" t="n">
        <v>5923</v>
      </c>
      <c r="J134" s="96" t="n">
        <v>147186</v>
      </c>
      <c r="K134" s="96" t="n">
        <v>693996</v>
      </c>
      <c r="L134" s="96" t="n">
        <v>254345</v>
      </c>
      <c r="M134" s="96" t="n">
        <v>137867</v>
      </c>
      <c r="N134" s="96" t="n">
        <v>20966</v>
      </c>
      <c r="O134" s="96" t="n">
        <v>1254360</v>
      </c>
    </row>
    <row r="135" customFormat="false" ht="12.75" hidden="false" customHeight="false" outlineLevel="0" collapsed="false">
      <c r="A135" s="92"/>
      <c r="B135" s="93" t="s">
        <v>199</v>
      </c>
      <c r="C135" s="93"/>
      <c r="D135" s="96" t="n">
        <v>2996</v>
      </c>
      <c r="E135" s="96" t="n">
        <v>10717</v>
      </c>
      <c r="F135" s="96" t="n">
        <v>5120</v>
      </c>
      <c r="G135" s="96" t="n">
        <v>2365</v>
      </c>
      <c r="H135" s="95" t="n">
        <v>345</v>
      </c>
      <c r="I135" s="97" t="n">
        <v>21543</v>
      </c>
      <c r="J135" s="96" t="n">
        <v>530837</v>
      </c>
      <c r="K135" s="96" t="n">
        <v>1917180</v>
      </c>
      <c r="L135" s="96" t="n">
        <v>926465</v>
      </c>
      <c r="M135" s="96" t="n">
        <v>411188</v>
      </c>
      <c r="N135" s="96" t="n">
        <v>63654</v>
      </c>
      <c r="O135" s="98" t="n">
        <v>3849324</v>
      </c>
    </row>
    <row r="136" customFormat="false" ht="12.75" hidden="false" customHeight="true" outlineLevel="0" collapsed="false">
      <c r="A136" s="92" t="s">
        <v>43</v>
      </c>
      <c r="B136" s="93" t="s">
        <v>200</v>
      </c>
      <c r="C136" s="88" t="s">
        <v>201</v>
      </c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94"/>
      <c r="O136" s="94"/>
    </row>
    <row r="137" customFormat="false" ht="12.75" hidden="false" customHeight="false" outlineLevel="0" collapsed="false">
      <c r="A137" s="92"/>
      <c r="B137" s="93" t="s">
        <v>200</v>
      </c>
      <c r="C137" s="88" t="s">
        <v>202</v>
      </c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/>
    </row>
    <row r="138" customFormat="false" ht="12.75" hidden="false" customHeight="false" outlineLevel="0" collapsed="false">
      <c r="A138" s="92"/>
      <c r="B138" s="93" t="s">
        <v>203</v>
      </c>
      <c r="C138" s="88" t="s">
        <v>201</v>
      </c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</row>
    <row r="139" customFormat="false" ht="12.75" hidden="false" customHeight="false" outlineLevel="0" collapsed="false">
      <c r="A139" s="92"/>
      <c r="B139" s="93" t="s">
        <v>203</v>
      </c>
      <c r="C139" s="88" t="s">
        <v>202</v>
      </c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94"/>
    </row>
    <row r="140" customFormat="false" ht="12.75" hidden="false" customHeight="false" outlineLevel="0" collapsed="false">
      <c r="A140" s="92"/>
      <c r="B140" s="93" t="s">
        <v>204</v>
      </c>
      <c r="C140" s="88" t="s">
        <v>201</v>
      </c>
      <c r="D140" s="94"/>
      <c r="E140" s="94"/>
      <c r="F140" s="94"/>
      <c r="G140" s="94"/>
      <c r="H140" s="94"/>
      <c r="I140" s="94"/>
      <c r="J140" s="94"/>
      <c r="K140" s="94"/>
      <c r="L140" s="94"/>
      <c r="M140" s="94"/>
      <c r="N140" s="94"/>
      <c r="O140" s="94"/>
    </row>
    <row r="141" customFormat="false" ht="12.75" hidden="false" customHeight="false" outlineLevel="0" collapsed="false">
      <c r="A141" s="92"/>
      <c r="B141" s="93" t="s">
        <v>204</v>
      </c>
      <c r="C141" s="88" t="s">
        <v>202</v>
      </c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/>
      <c r="O141" s="94"/>
    </row>
    <row r="142" customFormat="false" ht="12.75" hidden="false" customHeight="false" outlineLevel="0" collapsed="false">
      <c r="A142" s="92"/>
      <c r="B142" s="93" t="s">
        <v>205</v>
      </c>
      <c r="C142" s="88" t="s">
        <v>201</v>
      </c>
      <c r="D142" s="95" t="n">
        <v>38</v>
      </c>
      <c r="E142" s="95" t="n">
        <v>77</v>
      </c>
      <c r="F142" s="95" t="n">
        <v>32</v>
      </c>
      <c r="G142" s="95" t="n">
        <v>6</v>
      </c>
      <c r="H142" s="95" t="n">
        <v>10</v>
      </c>
      <c r="I142" s="95" t="n">
        <v>163</v>
      </c>
      <c r="J142" s="96" t="n">
        <v>4378</v>
      </c>
      <c r="K142" s="96" t="n">
        <v>8871</v>
      </c>
      <c r="L142" s="96" t="n">
        <v>3687</v>
      </c>
      <c r="M142" s="95" t="n">
        <v>691</v>
      </c>
      <c r="N142" s="96" t="n">
        <v>1152</v>
      </c>
      <c r="O142" s="96" t="n">
        <v>18779</v>
      </c>
    </row>
    <row r="143" customFormat="false" ht="12.75" hidden="false" customHeight="false" outlineLevel="0" collapsed="false">
      <c r="A143" s="92"/>
      <c r="B143" s="93" t="s">
        <v>205</v>
      </c>
      <c r="C143" s="88" t="s">
        <v>202</v>
      </c>
      <c r="D143" s="95" t="n">
        <v>32</v>
      </c>
      <c r="E143" s="95" t="n">
        <v>63</v>
      </c>
      <c r="F143" s="95" t="n">
        <v>18</v>
      </c>
      <c r="G143" s="95" t="n">
        <v>3</v>
      </c>
      <c r="H143" s="95" t="n">
        <v>7</v>
      </c>
      <c r="I143" s="95" t="n">
        <v>123</v>
      </c>
      <c r="J143" s="96" t="n">
        <v>6801</v>
      </c>
      <c r="K143" s="96" t="n">
        <v>13390</v>
      </c>
      <c r="L143" s="96" t="n">
        <v>3826</v>
      </c>
      <c r="M143" s="95" t="n">
        <v>638</v>
      </c>
      <c r="N143" s="96" t="n">
        <v>1488</v>
      </c>
      <c r="O143" s="96" t="n">
        <v>26143</v>
      </c>
    </row>
    <row r="144" customFormat="false" ht="12.75" hidden="false" customHeight="false" outlineLevel="0" collapsed="false">
      <c r="A144" s="92"/>
      <c r="B144" s="93" t="s">
        <v>206</v>
      </c>
      <c r="C144" s="88" t="s">
        <v>201</v>
      </c>
      <c r="D144" s="96" t="n">
        <v>2409</v>
      </c>
      <c r="E144" s="96" t="n">
        <v>5017</v>
      </c>
      <c r="F144" s="96" t="n">
        <v>2493</v>
      </c>
      <c r="G144" s="96" t="n">
        <v>1342</v>
      </c>
      <c r="H144" s="95" t="n">
        <v>276</v>
      </c>
      <c r="I144" s="96" t="n">
        <v>11537</v>
      </c>
      <c r="J144" s="96" t="n">
        <v>266146</v>
      </c>
      <c r="K144" s="96" t="n">
        <v>554277</v>
      </c>
      <c r="L144" s="96" t="n">
        <v>275426</v>
      </c>
      <c r="M144" s="96" t="n">
        <v>148264</v>
      </c>
      <c r="N144" s="96" t="n">
        <v>30492</v>
      </c>
      <c r="O144" s="96" t="n">
        <v>1274605</v>
      </c>
    </row>
    <row r="145" customFormat="false" ht="12.75" hidden="false" customHeight="false" outlineLevel="0" collapsed="false">
      <c r="A145" s="92"/>
      <c r="B145" s="93" t="s">
        <v>207</v>
      </c>
      <c r="C145" s="88" t="s">
        <v>202</v>
      </c>
      <c r="D145" s="96" t="n">
        <v>2546</v>
      </c>
      <c r="E145" s="96" t="n">
        <v>5166</v>
      </c>
      <c r="F145" s="96" t="n">
        <v>3308</v>
      </c>
      <c r="G145" s="95" t="n">
        <v>987</v>
      </c>
      <c r="H145" s="95" t="n">
        <v>339</v>
      </c>
      <c r="I145" s="96" t="n">
        <v>12346</v>
      </c>
      <c r="J145" s="96" t="n">
        <v>561625</v>
      </c>
      <c r="K145" s="96" t="n">
        <v>1139574</v>
      </c>
      <c r="L145" s="96" t="n">
        <v>729715</v>
      </c>
      <c r="M145" s="96" t="n">
        <v>217723</v>
      </c>
      <c r="N145" s="96" t="n">
        <v>74780</v>
      </c>
      <c r="O145" s="96" t="n">
        <v>2723417</v>
      </c>
    </row>
    <row r="146" customFormat="false" ht="12.75" hidden="false" customHeight="false" outlineLevel="0" collapsed="false">
      <c r="A146" s="92"/>
      <c r="B146" s="93" t="s">
        <v>208</v>
      </c>
      <c r="C146" s="88" t="s">
        <v>201</v>
      </c>
      <c r="D146" s="95" t="n">
        <v>672</v>
      </c>
      <c r="E146" s="96" t="n">
        <v>1762</v>
      </c>
      <c r="F146" s="95" t="n">
        <v>563</v>
      </c>
      <c r="G146" s="95" t="n">
        <v>232</v>
      </c>
      <c r="H146" s="95" t="n">
        <v>193</v>
      </c>
      <c r="I146" s="96" t="n">
        <v>3422</v>
      </c>
      <c r="J146" s="96" t="n">
        <v>111178</v>
      </c>
      <c r="K146" s="96" t="n">
        <v>291511</v>
      </c>
      <c r="L146" s="96" t="n">
        <v>93144</v>
      </c>
      <c r="M146" s="96" t="n">
        <v>38383</v>
      </c>
      <c r="N146" s="96" t="n">
        <v>31931</v>
      </c>
      <c r="O146" s="96" t="n">
        <v>566147</v>
      </c>
    </row>
    <row r="147" customFormat="false" ht="12.75" hidden="false" customHeight="false" outlineLevel="0" collapsed="false">
      <c r="A147" s="92"/>
      <c r="B147" s="93" t="s">
        <v>209</v>
      </c>
      <c r="C147" s="88" t="s">
        <v>202</v>
      </c>
      <c r="D147" s="96" t="n">
        <v>1977</v>
      </c>
      <c r="E147" s="96" t="n">
        <v>4934</v>
      </c>
      <c r="F147" s="96" t="n">
        <v>1845</v>
      </c>
      <c r="G147" s="95" t="n">
        <v>496</v>
      </c>
      <c r="H147" s="95" t="n">
        <v>537</v>
      </c>
      <c r="I147" s="96" t="n">
        <v>9789</v>
      </c>
      <c r="J147" s="96" t="n">
        <v>418685</v>
      </c>
      <c r="K147" s="96" t="n">
        <v>1044912</v>
      </c>
      <c r="L147" s="96" t="n">
        <v>390730</v>
      </c>
      <c r="M147" s="96" t="n">
        <v>105042</v>
      </c>
      <c r="N147" s="96" t="n">
        <v>113725</v>
      </c>
      <c r="O147" s="96" t="n">
        <v>2073094</v>
      </c>
    </row>
    <row r="148" customFormat="false" ht="12.75" hidden="false" customHeight="false" outlineLevel="0" collapsed="false">
      <c r="A148" s="92"/>
      <c r="B148" s="93" t="s">
        <v>199</v>
      </c>
      <c r="C148" s="93"/>
      <c r="D148" s="96" t="n">
        <v>7674</v>
      </c>
      <c r="E148" s="96" t="n">
        <v>17019</v>
      </c>
      <c r="F148" s="96" t="n">
        <v>8259</v>
      </c>
      <c r="G148" s="96" t="n">
        <v>3066</v>
      </c>
      <c r="H148" s="96" t="n">
        <v>1362</v>
      </c>
      <c r="I148" s="97" t="n">
        <v>37380</v>
      </c>
      <c r="J148" s="96" t="n">
        <v>1368813</v>
      </c>
      <c r="K148" s="96" t="n">
        <v>3052535</v>
      </c>
      <c r="L148" s="96" t="n">
        <v>1496528</v>
      </c>
      <c r="M148" s="96" t="n">
        <v>510741</v>
      </c>
      <c r="N148" s="96" t="n">
        <v>253568</v>
      </c>
      <c r="O148" s="98" t="n">
        <v>6682185</v>
      </c>
    </row>
    <row r="149" customFormat="false" ht="12.75" hidden="false" customHeight="true" outlineLevel="0" collapsed="false">
      <c r="A149" s="92" t="s">
        <v>44</v>
      </c>
      <c r="B149" s="93" t="s">
        <v>200</v>
      </c>
      <c r="C149" s="88" t="s">
        <v>201</v>
      </c>
      <c r="D149" s="94"/>
      <c r="E149" s="94"/>
      <c r="F149" s="94"/>
      <c r="G149" s="94"/>
      <c r="H149" s="94"/>
      <c r="I149" s="94"/>
      <c r="J149" s="94"/>
      <c r="K149" s="94"/>
      <c r="L149" s="94"/>
      <c r="M149" s="94"/>
      <c r="N149" s="94"/>
      <c r="O149" s="94"/>
    </row>
    <row r="150" customFormat="false" ht="12.75" hidden="false" customHeight="false" outlineLevel="0" collapsed="false">
      <c r="A150" s="92"/>
      <c r="B150" s="93" t="s">
        <v>200</v>
      </c>
      <c r="C150" s="88" t="s">
        <v>202</v>
      </c>
      <c r="D150" s="94"/>
      <c r="E150" s="94"/>
      <c r="F150" s="94"/>
      <c r="G150" s="94"/>
      <c r="H150" s="94"/>
      <c r="I150" s="94"/>
      <c r="J150" s="94"/>
      <c r="K150" s="94"/>
      <c r="L150" s="94"/>
      <c r="M150" s="94"/>
      <c r="N150" s="94"/>
      <c r="O150" s="94"/>
    </row>
    <row r="151" customFormat="false" ht="12.75" hidden="false" customHeight="false" outlineLevel="0" collapsed="false">
      <c r="A151" s="92"/>
      <c r="B151" s="93" t="s">
        <v>203</v>
      </c>
      <c r="C151" s="88" t="s">
        <v>201</v>
      </c>
      <c r="D151" s="94"/>
      <c r="E151" s="94"/>
      <c r="F151" s="94"/>
      <c r="G151" s="94"/>
      <c r="H151" s="94"/>
      <c r="I151" s="94"/>
      <c r="J151" s="94"/>
      <c r="K151" s="94"/>
      <c r="L151" s="94"/>
      <c r="M151" s="94"/>
      <c r="N151" s="94"/>
      <c r="O151" s="94"/>
    </row>
    <row r="152" customFormat="false" ht="12.75" hidden="false" customHeight="false" outlineLevel="0" collapsed="false">
      <c r="A152" s="92"/>
      <c r="B152" s="93" t="s">
        <v>203</v>
      </c>
      <c r="C152" s="88" t="s">
        <v>202</v>
      </c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94"/>
    </row>
    <row r="153" customFormat="false" ht="12.75" hidden="false" customHeight="false" outlineLevel="0" collapsed="false">
      <c r="A153" s="92"/>
      <c r="B153" s="93" t="s">
        <v>204</v>
      </c>
      <c r="C153" s="88" t="s">
        <v>201</v>
      </c>
      <c r="D153" s="94"/>
      <c r="E153" s="95" t="n">
        <v>2</v>
      </c>
      <c r="F153" s="94"/>
      <c r="G153" s="94"/>
      <c r="H153" s="94"/>
      <c r="I153" s="95" t="n">
        <v>2</v>
      </c>
      <c r="J153" s="94"/>
      <c r="K153" s="95" t="n">
        <v>583</v>
      </c>
      <c r="L153" s="94"/>
      <c r="M153" s="94"/>
      <c r="N153" s="94"/>
      <c r="O153" s="95" t="n">
        <v>583</v>
      </c>
    </row>
    <row r="154" customFormat="false" ht="12.75" hidden="false" customHeight="false" outlineLevel="0" collapsed="false">
      <c r="A154" s="92"/>
      <c r="B154" s="93" t="s">
        <v>204</v>
      </c>
      <c r="C154" s="88" t="s">
        <v>202</v>
      </c>
      <c r="D154" s="94"/>
      <c r="E154" s="95" t="n">
        <v>1</v>
      </c>
      <c r="F154" s="94"/>
      <c r="G154" s="94"/>
      <c r="H154" s="94"/>
      <c r="I154" s="95" t="n">
        <v>1</v>
      </c>
      <c r="J154" s="94"/>
      <c r="K154" s="95" t="n">
        <v>314</v>
      </c>
      <c r="L154" s="94"/>
      <c r="M154" s="94"/>
      <c r="N154" s="94"/>
      <c r="O154" s="95" t="n">
        <v>314</v>
      </c>
    </row>
    <row r="155" customFormat="false" ht="12.75" hidden="false" customHeight="false" outlineLevel="0" collapsed="false">
      <c r="A155" s="92"/>
      <c r="B155" s="93" t="s">
        <v>205</v>
      </c>
      <c r="C155" s="88" t="s">
        <v>201</v>
      </c>
      <c r="D155" s="95" t="n">
        <v>42</v>
      </c>
      <c r="E155" s="95" t="n">
        <v>244</v>
      </c>
      <c r="F155" s="95" t="n">
        <v>61</v>
      </c>
      <c r="G155" s="95" t="n">
        <v>17</v>
      </c>
      <c r="H155" s="95" t="n">
        <v>14</v>
      </c>
      <c r="I155" s="95" t="n">
        <v>378</v>
      </c>
      <c r="J155" s="96" t="n">
        <v>4839</v>
      </c>
      <c r="K155" s="96" t="n">
        <v>28110</v>
      </c>
      <c r="L155" s="96" t="n">
        <v>7027</v>
      </c>
      <c r="M155" s="96" t="n">
        <v>1958</v>
      </c>
      <c r="N155" s="96" t="n">
        <v>1613</v>
      </c>
      <c r="O155" s="96" t="n">
        <v>43547</v>
      </c>
    </row>
    <row r="156" customFormat="false" ht="12.75" hidden="false" customHeight="false" outlineLevel="0" collapsed="false">
      <c r="A156" s="92"/>
      <c r="B156" s="93" t="s">
        <v>205</v>
      </c>
      <c r="C156" s="88" t="s">
        <v>202</v>
      </c>
      <c r="D156" s="95" t="n">
        <v>73</v>
      </c>
      <c r="E156" s="95" t="n">
        <v>355</v>
      </c>
      <c r="F156" s="95" t="n">
        <v>93</v>
      </c>
      <c r="G156" s="95" t="n">
        <v>29</v>
      </c>
      <c r="H156" s="95" t="n">
        <v>15</v>
      </c>
      <c r="I156" s="95" t="n">
        <v>565</v>
      </c>
      <c r="J156" s="96" t="n">
        <v>15515</v>
      </c>
      <c r="K156" s="96" t="n">
        <v>75450</v>
      </c>
      <c r="L156" s="96" t="n">
        <v>19766</v>
      </c>
      <c r="M156" s="96" t="n">
        <v>6163</v>
      </c>
      <c r="N156" s="96" t="n">
        <v>3188</v>
      </c>
      <c r="O156" s="96" t="n">
        <v>120082</v>
      </c>
    </row>
    <row r="157" customFormat="false" ht="12.75" hidden="false" customHeight="false" outlineLevel="0" collapsed="false">
      <c r="A157" s="92"/>
      <c r="B157" s="93" t="s">
        <v>206</v>
      </c>
      <c r="C157" s="88" t="s">
        <v>201</v>
      </c>
      <c r="D157" s="96" t="n">
        <v>1558</v>
      </c>
      <c r="E157" s="96" t="n">
        <v>5575</v>
      </c>
      <c r="F157" s="96" t="n">
        <v>2342</v>
      </c>
      <c r="G157" s="96" t="n">
        <v>1697</v>
      </c>
      <c r="H157" s="95" t="n">
        <v>184</v>
      </c>
      <c r="I157" s="96" t="n">
        <v>11356</v>
      </c>
      <c r="J157" s="96" t="n">
        <v>172127</v>
      </c>
      <c r="K157" s="96" t="n">
        <v>615925</v>
      </c>
      <c r="L157" s="96" t="n">
        <v>258744</v>
      </c>
      <c r="M157" s="96" t="n">
        <v>187484</v>
      </c>
      <c r="N157" s="96" t="n">
        <v>20328</v>
      </c>
      <c r="O157" s="96" t="n">
        <v>1254608</v>
      </c>
    </row>
    <row r="158" customFormat="false" ht="12.75" hidden="false" customHeight="false" outlineLevel="0" collapsed="false">
      <c r="A158" s="92"/>
      <c r="B158" s="93" t="s">
        <v>207</v>
      </c>
      <c r="C158" s="88" t="s">
        <v>202</v>
      </c>
      <c r="D158" s="96" t="n">
        <v>1733</v>
      </c>
      <c r="E158" s="96" t="n">
        <v>6446</v>
      </c>
      <c r="F158" s="96" t="n">
        <v>3322</v>
      </c>
      <c r="G158" s="96" t="n">
        <v>1366</v>
      </c>
      <c r="H158" s="95" t="n">
        <v>257</v>
      </c>
      <c r="I158" s="96" t="n">
        <v>13124</v>
      </c>
      <c r="J158" s="96" t="n">
        <v>382284</v>
      </c>
      <c r="K158" s="96" t="n">
        <v>1421930</v>
      </c>
      <c r="L158" s="96" t="n">
        <v>732804</v>
      </c>
      <c r="M158" s="96" t="n">
        <v>301327</v>
      </c>
      <c r="N158" s="96" t="n">
        <v>56692</v>
      </c>
      <c r="O158" s="96" t="n">
        <v>2895037</v>
      </c>
    </row>
    <row r="159" customFormat="false" ht="12.75" hidden="false" customHeight="false" outlineLevel="0" collapsed="false">
      <c r="A159" s="92"/>
      <c r="B159" s="93" t="s">
        <v>208</v>
      </c>
      <c r="C159" s="88" t="s">
        <v>201</v>
      </c>
      <c r="D159" s="95" t="n">
        <v>261</v>
      </c>
      <c r="E159" s="96" t="n">
        <v>2211</v>
      </c>
      <c r="F159" s="95" t="n">
        <v>508</v>
      </c>
      <c r="G159" s="95" t="n">
        <v>366</v>
      </c>
      <c r="H159" s="95" t="n">
        <v>46</v>
      </c>
      <c r="I159" s="96" t="n">
        <v>3392</v>
      </c>
      <c r="J159" s="96" t="n">
        <v>43181</v>
      </c>
      <c r="K159" s="96" t="n">
        <v>365795</v>
      </c>
      <c r="L159" s="96" t="n">
        <v>84045</v>
      </c>
      <c r="M159" s="96" t="n">
        <v>60552</v>
      </c>
      <c r="N159" s="96" t="n">
        <v>7610</v>
      </c>
      <c r="O159" s="96" t="n">
        <v>561183</v>
      </c>
    </row>
    <row r="160" customFormat="false" ht="12.75" hidden="false" customHeight="false" outlineLevel="0" collapsed="false">
      <c r="A160" s="92"/>
      <c r="B160" s="93" t="s">
        <v>209</v>
      </c>
      <c r="C160" s="88" t="s">
        <v>202</v>
      </c>
      <c r="D160" s="95" t="n">
        <v>748</v>
      </c>
      <c r="E160" s="96" t="n">
        <v>5900</v>
      </c>
      <c r="F160" s="96" t="n">
        <v>1622</v>
      </c>
      <c r="G160" s="95" t="n">
        <v>727</v>
      </c>
      <c r="H160" s="95" t="n">
        <v>158</v>
      </c>
      <c r="I160" s="96" t="n">
        <v>9155</v>
      </c>
      <c r="J160" s="96" t="n">
        <v>158410</v>
      </c>
      <c r="K160" s="96" t="n">
        <v>1249490</v>
      </c>
      <c r="L160" s="96" t="n">
        <v>343504</v>
      </c>
      <c r="M160" s="96" t="n">
        <v>153963</v>
      </c>
      <c r="N160" s="96" t="n">
        <v>33461</v>
      </c>
      <c r="O160" s="96" t="n">
        <v>1938828</v>
      </c>
    </row>
    <row r="161" customFormat="false" ht="12.75" hidden="false" customHeight="false" outlineLevel="0" collapsed="false">
      <c r="A161" s="92"/>
      <c r="B161" s="93" t="s">
        <v>199</v>
      </c>
      <c r="C161" s="93"/>
      <c r="D161" s="96" t="n">
        <v>4415</v>
      </c>
      <c r="E161" s="96" t="n">
        <v>20734</v>
      </c>
      <c r="F161" s="96" t="n">
        <v>7948</v>
      </c>
      <c r="G161" s="96" t="n">
        <v>4202</v>
      </c>
      <c r="H161" s="95" t="n">
        <v>674</v>
      </c>
      <c r="I161" s="97" t="n">
        <v>37973</v>
      </c>
      <c r="J161" s="96" t="n">
        <v>776356</v>
      </c>
      <c r="K161" s="96" t="n">
        <v>3757597</v>
      </c>
      <c r="L161" s="96" t="n">
        <v>1445890</v>
      </c>
      <c r="M161" s="96" t="n">
        <v>711447</v>
      </c>
      <c r="N161" s="96" t="n">
        <v>122892</v>
      </c>
      <c r="O161" s="98" t="n">
        <v>6814182</v>
      </c>
    </row>
    <row r="162" customFormat="false" ht="12.75" hidden="false" customHeight="true" outlineLevel="0" collapsed="false">
      <c r="A162" s="92" t="s">
        <v>45</v>
      </c>
      <c r="B162" s="93" t="s">
        <v>200</v>
      </c>
      <c r="C162" s="88" t="s">
        <v>201</v>
      </c>
      <c r="D162" s="95" t="n">
        <v>362</v>
      </c>
      <c r="E162" s="95" t="n">
        <v>488</v>
      </c>
      <c r="F162" s="95" t="n">
        <v>248</v>
      </c>
      <c r="G162" s="95" t="n">
        <v>102</v>
      </c>
      <c r="H162" s="95" t="n">
        <v>6</v>
      </c>
      <c r="I162" s="96" t="n">
        <v>1206</v>
      </c>
      <c r="J162" s="96" t="n">
        <v>117420</v>
      </c>
      <c r="K162" s="96" t="n">
        <v>158289</v>
      </c>
      <c r="L162" s="96" t="n">
        <v>80442</v>
      </c>
      <c r="M162" s="96" t="n">
        <v>33085</v>
      </c>
      <c r="N162" s="96" t="n">
        <v>1946</v>
      </c>
      <c r="O162" s="96" t="n">
        <v>391182</v>
      </c>
    </row>
    <row r="163" customFormat="false" ht="12.75" hidden="false" customHeight="false" outlineLevel="0" collapsed="false">
      <c r="A163" s="92"/>
      <c r="B163" s="93" t="s">
        <v>200</v>
      </c>
      <c r="C163" s="88" t="s">
        <v>202</v>
      </c>
      <c r="D163" s="95" t="n">
        <v>349</v>
      </c>
      <c r="E163" s="95" t="n">
        <v>497</v>
      </c>
      <c r="F163" s="95" t="n">
        <v>234</v>
      </c>
      <c r="G163" s="95" t="n">
        <v>97</v>
      </c>
      <c r="H163" s="95" t="n">
        <v>10</v>
      </c>
      <c r="I163" s="96" t="n">
        <v>1187</v>
      </c>
      <c r="J163" s="96" t="n">
        <v>109285</v>
      </c>
      <c r="K163" s="96" t="n">
        <v>155629</v>
      </c>
      <c r="L163" s="96" t="n">
        <v>73274</v>
      </c>
      <c r="M163" s="96" t="n">
        <v>30374</v>
      </c>
      <c r="N163" s="96" t="n">
        <v>3131</v>
      </c>
      <c r="O163" s="96" t="n">
        <v>371693</v>
      </c>
    </row>
    <row r="164" customFormat="false" ht="12.75" hidden="false" customHeight="false" outlineLevel="0" collapsed="false">
      <c r="A164" s="92"/>
      <c r="B164" s="93" t="s">
        <v>203</v>
      </c>
      <c r="C164" s="88" t="s">
        <v>201</v>
      </c>
      <c r="D164" s="95" t="n">
        <v>614</v>
      </c>
      <c r="E164" s="96" t="n">
        <v>1769</v>
      </c>
      <c r="F164" s="95" t="n">
        <v>542</v>
      </c>
      <c r="G164" s="95" t="n">
        <v>216</v>
      </c>
      <c r="H164" s="95" t="n">
        <v>39</v>
      </c>
      <c r="I164" s="96" t="n">
        <v>3180</v>
      </c>
      <c r="J164" s="96" t="n">
        <v>243453</v>
      </c>
      <c r="K164" s="96" t="n">
        <v>701414</v>
      </c>
      <c r="L164" s="96" t="n">
        <v>214905</v>
      </c>
      <c r="M164" s="96" t="n">
        <v>85645</v>
      </c>
      <c r="N164" s="96" t="n">
        <v>15464</v>
      </c>
      <c r="O164" s="96" t="n">
        <v>1260881</v>
      </c>
    </row>
    <row r="165" customFormat="false" ht="12.75" hidden="false" customHeight="false" outlineLevel="0" collapsed="false">
      <c r="A165" s="92"/>
      <c r="B165" s="93" t="s">
        <v>203</v>
      </c>
      <c r="C165" s="88" t="s">
        <v>202</v>
      </c>
      <c r="D165" s="95" t="n">
        <v>587</v>
      </c>
      <c r="E165" s="96" t="n">
        <v>1624</v>
      </c>
      <c r="F165" s="95" t="n">
        <v>546</v>
      </c>
      <c r="G165" s="95" t="n">
        <v>186</v>
      </c>
      <c r="H165" s="95" t="n">
        <v>30</v>
      </c>
      <c r="I165" s="96" t="n">
        <v>2973</v>
      </c>
      <c r="J165" s="96" t="n">
        <v>227946</v>
      </c>
      <c r="K165" s="96" t="n">
        <v>630638</v>
      </c>
      <c r="L165" s="96" t="n">
        <v>212025</v>
      </c>
      <c r="M165" s="96" t="n">
        <v>72228</v>
      </c>
      <c r="N165" s="96" t="n">
        <v>11650</v>
      </c>
      <c r="O165" s="96" t="n">
        <v>1154487</v>
      </c>
    </row>
    <row r="166" customFormat="false" ht="12.75" hidden="false" customHeight="false" outlineLevel="0" collapsed="false">
      <c r="A166" s="92"/>
      <c r="B166" s="93" t="s">
        <v>204</v>
      </c>
      <c r="C166" s="88" t="s">
        <v>201</v>
      </c>
      <c r="D166" s="96" t="n">
        <v>1813</v>
      </c>
      <c r="E166" s="96" t="n">
        <v>5527</v>
      </c>
      <c r="F166" s="96" t="n">
        <v>2344</v>
      </c>
      <c r="G166" s="95" t="n">
        <v>647</v>
      </c>
      <c r="H166" s="95" t="n">
        <v>253</v>
      </c>
      <c r="I166" s="96" t="n">
        <v>10584</v>
      </c>
      <c r="J166" s="96" t="n">
        <v>528903</v>
      </c>
      <c r="K166" s="96" t="n">
        <v>1612382</v>
      </c>
      <c r="L166" s="96" t="n">
        <v>683811</v>
      </c>
      <c r="M166" s="96" t="n">
        <v>188748</v>
      </c>
      <c r="N166" s="96" t="n">
        <v>73807</v>
      </c>
      <c r="O166" s="96" t="n">
        <v>3087651</v>
      </c>
    </row>
    <row r="167" customFormat="false" ht="12.75" hidden="false" customHeight="false" outlineLevel="0" collapsed="false">
      <c r="A167" s="92"/>
      <c r="B167" s="93" t="s">
        <v>204</v>
      </c>
      <c r="C167" s="88" t="s">
        <v>202</v>
      </c>
      <c r="D167" s="96" t="n">
        <v>1825</v>
      </c>
      <c r="E167" s="96" t="n">
        <v>5063</v>
      </c>
      <c r="F167" s="96" t="n">
        <v>2226</v>
      </c>
      <c r="G167" s="95" t="n">
        <v>628</v>
      </c>
      <c r="H167" s="95" t="n">
        <v>234</v>
      </c>
      <c r="I167" s="96" t="n">
        <v>9976</v>
      </c>
      <c r="J167" s="96" t="n">
        <v>573491</v>
      </c>
      <c r="K167" s="96" t="n">
        <v>1591006</v>
      </c>
      <c r="L167" s="96" t="n">
        <v>699502</v>
      </c>
      <c r="M167" s="96" t="n">
        <v>197344</v>
      </c>
      <c r="N167" s="96" t="n">
        <v>73533</v>
      </c>
      <c r="O167" s="96" t="n">
        <v>3134876</v>
      </c>
    </row>
    <row r="168" customFormat="false" ht="12.75" hidden="false" customHeight="false" outlineLevel="0" collapsed="false">
      <c r="A168" s="92"/>
      <c r="B168" s="93" t="s">
        <v>205</v>
      </c>
      <c r="C168" s="88" t="s">
        <v>201</v>
      </c>
      <c r="D168" s="95" t="n">
        <v>157</v>
      </c>
      <c r="E168" s="95" t="n">
        <v>436</v>
      </c>
      <c r="F168" s="95" t="n">
        <v>154</v>
      </c>
      <c r="G168" s="95" t="n">
        <v>44</v>
      </c>
      <c r="H168" s="95" t="n">
        <v>22</v>
      </c>
      <c r="I168" s="95" t="n">
        <v>813</v>
      </c>
      <c r="J168" s="96" t="n">
        <v>18087</v>
      </c>
      <c r="K168" s="96" t="n">
        <v>50229</v>
      </c>
      <c r="L168" s="96" t="n">
        <v>17741</v>
      </c>
      <c r="M168" s="96" t="n">
        <v>5069</v>
      </c>
      <c r="N168" s="96" t="n">
        <v>2534</v>
      </c>
      <c r="O168" s="96" t="n">
        <v>93660</v>
      </c>
    </row>
    <row r="169" customFormat="false" ht="12.75" hidden="false" customHeight="false" outlineLevel="0" collapsed="false">
      <c r="A169" s="92"/>
      <c r="B169" s="93" t="s">
        <v>205</v>
      </c>
      <c r="C169" s="88" t="s">
        <v>202</v>
      </c>
      <c r="D169" s="95" t="n">
        <v>153</v>
      </c>
      <c r="E169" s="95" t="n">
        <v>378</v>
      </c>
      <c r="F169" s="95" t="n">
        <v>153</v>
      </c>
      <c r="G169" s="95" t="n">
        <v>45</v>
      </c>
      <c r="H169" s="95" t="n">
        <v>31</v>
      </c>
      <c r="I169" s="95" t="n">
        <v>760</v>
      </c>
      <c r="J169" s="96" t="n">
        <v>32518</v>
      </c>
      <c r="K169" s="96" t="n">
        <v>80338</v>
      </c>
      <c r="L169" s="96" t="n">
        <v>32518</v>
      </c>
      <c r="M169" s="96" t="n">
        <v>9564</v>
      </c>
      <c r="N169" s="96" t="n">
        <v>6589</v>
      </c>
      <c r="O169" s="96" t="n">
        <v>161527</v>
      </c>
    </row>
    <row r="170" customFormat="false" ht="12.75" hidden="false" customHeight="false" outlineLevel="0" collapsed="false">
      <c r="A170" s="92"/>
      <c r="B170" s="93" t="s">
        <v>206</v>
      </c>
      <c r="C170" s="88" t="s">
        <v>201</v>
      </c>
      <c r="D170" s="94"/>
      <c r="E170" s="94"/>
      <c r="F170" s="94"/>
      <c r="G170" s="94"/>
      <c r="H170" s="94"/>
      <c r="I170" s="94"/>
      <c r="J170" s="94"/>
      <c r="K170" s="94"/>
      <c r="L170" s="94"/>
      <c r="M170" s="94"/>
      <c r="N170" s="94"/>
      <c r="O170" s="94"/>
    </row>
    <row r="171" customFormat="false" ht="12.75" hidden="false" customHeight="false" outlineLevel="0" collapsed="false">
      <c r="A171" s="92"/>
      <c r="B171" s="93" t="s">
        <v>207</v>
      </c>
      <c r="C171" s="88" t="s">
        <v>202</v>
      </c>
      <c r="D171" s="94"/>
      <c r="E171" s="94"/>
      <c r="F171" s="94"/>
      <c r="G171" s="94"/>
      <c r="H171" s="94"/>
      <c r="I171" s="94"/>
      <c r="J171" s="94"/>
      <c r="K171" s="94"/>
      <c r="L171" s="94"/>
      <c r="M171" s="94"/>
      <c r="N171" s="94"/>
      <c r="O171" s="94"/>
    </row>
    <row r="172" customFormat="false" ht="12.75" hidden="false" customHeight="false" outlineLevel="0" collapsed="false">
      <c r="A172" s="92"/>
      <c r="B172" s="93" t="s">
        <v>208</v>
      </c>
      <c r="C172" s="88" t="s">
        <v>201</v>
      </c>
      <c r="D172" s="94"/>
      <c r="E172" s="94"/>
      <c r="F172" s="94"/>
      <c r="G172" s="94"/>
      <c r="H172" s="94"/>
      <c r="I172" s="94"/>
      <c r="J172" s="94"/>
      <c r="K172" s="94"/>
      <c r="L172" s="94"/>
      <c r="M172" s="94"/>
      <c r="N172" s="94"/>
      <c r="O172" s="94"/>
    </row>
    <row r="173" customFormat="false" ht="12.75" hidden="false" customHeight="false" outlineLevel="0" collapsed="false">
      <c r="A173" s="92"/>
      <c r="B173" s="93" t="s">
        <v>209</v>
      </c>
      <c r="C173" s="88" t="s">
        <v>202</v>
      </c>
      <c r="D173" s="94"/>
      <c r="E173" s="94"/>
      <c r="F173" s="94"/>
      <c r="G173" s="94"/>
      <c r="H173" s="94"/>
      <c r="I173" s="94"/>
      <c r="J173" s="94"/>
      <c r="K173" s="94"/>
      <c r="L173" s="94"/>
      <c r="M173" s="94"/>
      <c r="N173" s="94"/>
      <c r="O173" s="94"/>
    </row>
    <row r="174" customFormat="false" ht="12.75" hidden="false" customHeight="false" outlineLevel="0" collapsed="false">
      <c r="A174" s="92"/>
      <c r="B174" s="93" t="s">
        <v>199</v>
      </c>
      <c r="C174" s="93"/>
      <c r="D174" s="96" t="n">
        <v>5860</v>
      </c>
      <c r="E174" s="96" t="n">
        <v>15782</v>
      </c>
      <c r="F174" s="96" t="n">
        <v>6447</v>
      </c>
      <c r="G174" s="96" t="n">
        <v>1965</v>
      </c>
      <c r="H174" s="95" t="n">
        <v>625</v>
      </c>
      <c r="I174" s="97" t="n">
        <v>30679</v>
      </c>
      <c r="J174" s="96" t="n">
        <v>1851103</v>
      </c>
      <c r="K174" s="96" t="n">
        <v>4979925</v>
      </c>
      <c r="L174" s="96" t="n">
        <v>2014218</v>
      </c>
      <c r="M174" s="96" t="n">
        <v>622057</v>
      </c>
      <c r="N174" s="96" t="n">
        <v>188654</v>
      </c>
      <c r="O174" s="98" t="n">
        <v>9655957</v>
      </c>
    </row>
    <row r="175" customFormat="false" ht="12.75" hidden="false" customHeight="true" outlineLevel="0" collapsed="false">
      <c r="A175" s="92" t="s">
        <v>46</v>
      </c>
      <c r="B175" s="93" t="s">
        <v>200</v>
      </c>
      <c r="C175" s="88" t="s">
        <v>201</v>
      </c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</row>
    <row r="176" customFormat="false" ht="12.75" hidden="false" customHeight="false" outlineLevel="0" collapsed="false">
      <c r="A176" s="92"/>
      <c r="B176" s="93" t="s">
        <v>200</v>
      </c>
      <c r="C176" s="88" t="s">
        <v>202</v>
      </c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94"/>
    </row>
    <row r="177" customFormat="false" ht="12.75" hidden="false" customHeight="false" outlineLevel="0" collapsed="false">
      <c r="A177" s="92"/>
      <c r="B177" s="93" t="s">
        <v>203</v>
      </c>
      <c r="C177" s="88" t="s">
        <v>201</v>
      </c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</row>
    <row r="178" customFormat="false" ht="12.75" hidden="false" customHeight="false" outlineLevel="0" collapsed="false">
      <c r="A178" s="92"/>
      <c r="B178" s="93" t="s">
        <v>203</v>
      </c>
      <c r="C178" s="88" t="s">
        <v>202</v>
      </c>
      <c r="D178" s="94"/>
      <c r="E178" s="94"/>
      <c r="F178" s="94"/>
      <c r="G178" s="94"/>
      <c r="H178" s="94"/>
      <c r="I178" s="94"/>
      <c r="J178" s="94"/>
      <c r="K178" s="94"/>
      <c r="L178" s="94"/>
      <c r="M178" s="94"/>
      <c r="N178" s="94"/>
      <c r="O178" s="94"/>
    </row>
    <row r="179" customFormat="false" ht="12.75" hidden="false" customHeight="false" outlineLevel="0" collapsed="false">
      <c r="A179" s="92"/>
      <c r="B179" s="93" t="s">
        <v>204</v>
      </c>
      <c r="C179" s="88" t="s">
        <v>201</v>
      </c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</row>
    <row r="180" customFormat="false" ht="12.75" hidden="false" customHeight="false" outlineLevel="0" collapsed="false">
      <c r="A180" s="92"/>
      <c r="B180" s="93" t="s">
        <v>204</v>
      </c>
      <c r="C180" s="88" t="s">
        <v>202</v>
      </c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</row>
    <row r="181" customFormat="false" ht="12.75" hidden="false" customHeight="false" outlineLevel="0" collapsed="false">
      <c r="A181" s="92"/>
      <c r="B181" s="93" t="s">
        <v>205</v>
      </c>
      <c r="C181" s="88" t="s">
        <v>201</v>
      </c>
      <c r="D181" s="95" t="n">
        <v>24</v>
      </c>
      <c r="E181" s="95" t="n">
        <v>125</v>
      </c>
      <c r="F181" s="95" t="n">
        <v>39</v>
      </c>
      <c r="G181" s="95" t="n">
        <v>6</v>
      </c>
      <c r="H181" s="95" t="n">
        <v>6</v>
      </c>
      <c r="I181" s="95" t="n">
        <v>200</v>
      </c>
      <c r="J181" s="96" t="n">
        <v>2765</v>
      </c>
      <c r="K181" s="96" t="n">
        <v>14400</v>
      </c>
      <c r="L181" s="96" t="n">
        <v>4493</v>
      </c>
      <c r="M181" s="95" t="n">
        <v>691</v>
      </c>
      <c r="N181" s="95" t="n">
        <v>691</v>
      </c>
      <c r="O181" s="96" t="n">
        <v>23040</v>
      </c>
    </row>
    <row r="182" customFormat="false" ht="12.75" hidden="false" customHeight="false" outlineLevel="0" collapsed="false">
      <c r="A182" s="92"/>
      <c r="B182" s="93" t="s">
        <v>205</v>
      </c>
      <c r="C182" s="88" t="s">
        <v>202</v>
      </c>
      <c r="D182" s="95" t="n">
        <v>22</v>
      </c>
      <c r="E182" s="95" t="n">
        <v>102</v>
      </c>
      <c r="F182" s="95" t="n">
        <v>23</v>
      </c>
      <c r="G182" s="95" t="n">
        <v>9</v>
      </c>
      <c r="H182" s="95" t="n">
        <v>5</v>
      </c>
      <c r="I182" s="95" t="n">
        <v>161</v>
      </c>
      <c r="J182" s="96" t="n">
        <v>4676</v>
      </c>
      <c r="K182" s="96" t="n">
        <v>21678</v>
      </c>
      <c r="L182" s="96" t="n">
        <v>4888</v>
      </c>
      <c r="M182" s="96" t="n">
        <v>1913</v>
      </c>
      <c r="N182" s="96" t="n">
        <v>1063</v>
      </c>
      <c r="O182" s="96" t="n">
        <v>34218</v>
      </c>
    </row>
    <row r="183" customFormat="false" ht="12.75" hidden="false" customHeight="false" outlineLevel="0" collapsed="false">
      <c r="A183" s="92"/>
      <c r="B183" s="93" t="s">
        <v>206</v>
      </c>
      <c r="C183" s="88" t="s">
        <v>201</v>
      </c>
      <c r="D183" s="95" t="n">
        <v>683</v>
      </c>
      <c r="E183" s="96" t="n">
        <v>3476</v>
      </c>
      <c r="F183" s="96" t="n">
        <v>1004</v>
      </c>
      <c r="G183" s="95" t="n">
        <v>609</v>
      </c>
      <c r="H183" s="95" t="n">
        <v>92</v>
      </c>
      <c r="I183" s="96" t="n">
        <v>5864</v>
      </c>
      <c r="J183" s="96" t="n">
        <v>75458</v>
      </c>
      <c r="K183" s="96" t="n">
        <v>384028</v>
      </c>
      <c r="L183" s="96" t="n">
        <v>110922</v>
      </c>
      <c r="M183" s="96" t="n">
        <v>67282</v>
      </c>
      <c r="N183" s="96" t="n">
        <v>10164</v>
      </c>
      <c r="O183" s="96" t="n">
        <v>647854</v>
      </c>
    </row>
    <row r="184" customFormat="false" ht="12.75" hidden="false" customHeight="false" outlineLevel="0" collapsed="false">
      <c r="A184" s="92"/>
      <c r="B184" s="93" t="s">
        <v>207</v>
      </c>
      <c r="C184" s="88" t="s">
        <v>202</v>
      </c>
      <c r="D184" s="95" t="n">
        <v>614</v>
      </c>
      <c r="E184" s="96" t="n">
        <v>3556</v>
      </c>
      <c r="F184" s="96" t="n">
        <v>1329</v>
      </c>
      <c r="G184" s="95" t="n">
        <v>474</v>
      </c>
      <c r="H184" s="95" t="n">
        <v>116</v>
      </c>
      <c r="I184" s="96" t="n">
        <v>6089</v>
      </c>
      <c r="J184" s="96" t="n">
        <v>135443</v>
      </c>
      <c r="K184" s="96" t="n">
        <v>784422</v>
      </c>
      <c r="L184" s="96" t="n">
        <v>293166</v>
      </c>
      <c r="M184" s="96" t="n">
        <v>104560</v>
      </c>
      <c r="N184" s="96" t="n">
        <v>25589</v>
      </c>
      <c r="O184" s="96" t="n">
        <v>1343180</v>
      </c>
    </row>
    <row r="185" customFormat="false" ht="12.75" hidden="false" customHeight="false" outlineLevel="0" collapsed="false">
      <c r="A185" s="92"/>
      <c r="B185" s="93" t="s">
        <v>208</v>
      </c>
      <c r="C185" s="88" t="s">
        <v>201</v>
      </c>
      <c r="D185" s="95" t="n">
        <v>85</v>
      </c>
      <c r="E185" s="96" t="n">
        <v>1320</v>
      </c>
      <c r="F185" s="95" t="n">
        <v>232</v>
      </c>
      <c r="G185" s="95" t="n">
        <v>77</v>
      </c>
      <c r="H185" s="95" t="n">
        <v>37</v>
      </c>
      <c r="I185" s="96" t="n">
        <v>1751</v>
      </c>
      <c r="J185" s="96" t="n">
        <v>14063</v>
      </c>
      <c r="K185" s="96" t="n">
        <v>218385</v>
      </c>
      <c r="L185" s="96" t="n">
        <v>38383</v>
      </c>
      <c r="M185" s="96" t="n">
        <v>12739</v>
      </c>
      <c r="N185" s="96" t="n">
        <v>6121</v>
      </c>
      <c r="O185" s="96" t="n">
        <v>289691</v>
      </c>
    </row>
    <row r="186" customFormat="false" ht="12.75" hidden="false" customHeight="false" outlineLevel="0" collapsed="false">
      <c r="A186" s="92"/>
      <c r="B186" s="93" t="s">
        <v>209</v>
      </c>
      <c r="C186" s="88" t="s">
        <v>202</v>
      </c>
      <c r="D186" s="95" t="n">
        <v>261</v>
      </c>
      <c r="E186" s="96" t="n">
        <v>3236</v>
      </c>
      <c r="F186" s="95" t="n">
        <v>655</v>
      </c>
      <c r="G186" s="95" t="n">
        <v>137</v>
      </c>
      <c r="H186" s="95" t="n">
        <v>117</v>
      </c>
      <c r="I186" s="96" t="n">
        <v>4406</v>
      </c>
      <c r="J186" s="96" t="n">
        <v>55274</v>
      </c>
      <c r="K186" s="96" t="n">
        <v>685313</v>
      </c>
      <c r="L186" s="96" t="n">
        <v>138715</v>
      </c>
      <c r="M186" s="96" t="n">
        <v>29014</v>
      </c>
      <c r="N186" s="96" t="n">
        <v>24778</v>
      </c>
      <c r="O186" s="96" t="n">
        <v>933094</v>
      </c>
    </row>
    <row r="187" customFormat="false" ht="12.75" hidden="false" customHeight="false" outlineLevel="0" collapsed="false">
      <c r="A187" s="92"/>
      <c r="B187" s="93" t="s">
        <v>199</v>
      </c>
      <c r="C187" s="93"/>
      <c r="D187" s="96" t="n">
        <v>1689</v>
      </c>
      <c r="E187" s="96" t="n">
        <v>11815</v>
      </c>
      <c r="F187" s="96" t="n">
        <v>3282</v>
      </c>
      <c r="G187" s="96" t="n">
        <v>1312</v>
      </c>
      <c r="H187" s="95" t="n">
        <v>373</v>
      </c>
      <c r="I187" s="97" t="n">
        <v>18471</v>
      </c>
      <c r="J187" s="96" t="n">
        <v>287679</v>
      </c>
      <c r="K187" s="96" t="n">
        <v>2108226</v>
      </c>
      <c r="L187" s="96" t="n">
        <v>590567</v>
      </c>
      <c r="M187" s="96" t="n">
        <v>216199</v>
      </c>
      <c r="N187" s="96" t="n">
        <v>68406</v>
      </c>
      <c r="O187" s="98" t="n">
        <v>3271077</v>
      </c>
    </row>
    <row r="188" customFormat="false" ht="12.75" hidden="false" customHeight="true" outlineLevel="0" collapsed="false">
      <c r="A188" s="92" t="s">
        <v>47</v>
      </c>
      <c r="B188" s="93" t="s">
        <v>200</v>
      </c>
      <c r="C188" s="88" t="s">
        <v>201</v>
      </c>
      <c r="D188" s="94"/>
      <c r="E188" s="94"/>
      <c r="F188" s="94"/>
      <c r="G188" s="94"/>
      <c r="H188" s="94"/>
      <c r="I188" s="94"/>
      <c r="J188" s="94"/>
      <c r="K188" s="94"/>
      <c r="L188" s="94"/>
      <c r="M188" s="94"/>
      <c r="N188" s="94"/>
      <c r="O188" s="94"/>
    </row>
    <row r="189" customFormat="false" ht="12.75" hidden="false" customHeight="false" outlineLevel="0" collapsed="false">
      <c r="A189" s="92"/>
      <c r="B189" s="93" t="s">
        <v>200</v>
      </c>
      <c r="C189" s="88" t="s">
        <v>202</v>
      </c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  <c r="O189" s="94"/>
    </row>
    <row r="190" customFormat="false" ht="12.75" hidden="false" customHeight="false" outlineLevel="0" collapsed="false">
      <c r="A190" s="92"/>
      <c r="B190" s="93" t="s">
        <v>203</v>
      </c>
      <c r="C190" s="88" t="s">
        <v>201</v>
      </c>
      <c r="D190" s="94"/>
      <c r="E190" s="94"/>
      <c r="F190" s="94"/>
      <c r="G190" s="94"/>
      <c r="H190" s="94"/>
      <c r="I190" s="94"/>
      <c r="J190" s="94"/>
      <c r="K190" s="94"/>
      <c r="L190" s="94"/>
      <c r="M190" s="94"/>
      <c r="N190" s="94"/>
      <c r="O190" s="94"/>
    </row>
    <row r="191" customFormat="false" ht="12.75" hidden="false" customHeight="false" outlineLevel="0" collapsed="false">
      <c r="A191" s="92"/>
      <c r="B191" s="93" t="s">
        <v>203</v>
      </c>
      <c r="C191" s="88" t="s">
        <v>202</v>
      </c>
      <c r="D191" s="94"/>
      <c r="E191" s="94"/>
      <c r="F191" s="94"/>
      <c r="G191" s="94"/>
      <c r="H191" s="94"/>
      <c r="I191" s="94"/>
      <c r="J191" s="94"/>
      <c r="K191" s="94"/>
      <c r="L191" s="94"/>
      <c r="M191" s="94"/>
      <c r="N191" s="94"/>
      <c r="O191" s="94"/>
    </row>
    <row r="192" customFormat="false" ht="12.75" hidden="false" customHeight="false" outlineLevel="0" collapsed="false">
      <c r="A192" s="92"/>
      <c r="B192" s="93" t="s">
        <v>204</v>
      </c>
      <c r="C192" s="88" t="s">
        <v>201</v>
      </c>
      <c r="D192" s="95" t="n">
        <v>1</v>
      </c>
      <c r="E192" s="95" t="n">
        <v>4</v>
      </c>
      <c r="F192" s="95" t="n">
        <v>5</v>
      </c>
      <c r="G192" s="95" t="n">
        <v>7</v>
      </c>
      <c r="H192" s="94"/>
      <c r="I192" s="95" t="n">
        <v>17</v>
      </c>
      <c r="J192" s="95" t="n">
        <v>292</v>
      </c>
      <c r="K192" s="96" t="n">
        <v>1167</v>
      </c>
      <c r="L192" s="96" t="n">
        <v>1459</v>
      </c>
      <c r="M192" s="96" t="n">
        <v>2042</v>
      </c>
      <c r="N192" s="94"/>
      <c r="O192" s="96" t="n">
        <v>4960</v>
      </c>
    </row>
    <row r="193" customFormat="false" ht="12.75" hidden="false" customHeight="false" outlineLevel="0" collapsed="false">
      <c r="A193" s="92"/>
      <c r="B193" s="93" t="s">
        <v>204</v>
      </c>
      <c r="C193" s="88" t="s">
        <v>202</v>
      </c>
      <c r="D193" s="94"/>
      <c r="E193" s="95" t="n">
        <v>2</v>
      </c>
      <c r="F193" s="95" t="n">
        <v>5</v>
      </c>
      <c r="G193" s="95" t="n">
        <v>2</v>
      </c>
      <c r="H193" s="94"/>
      <c r="I193" s="95" t="n">
        <v>9</v>
      </c>
      <c r="J193" s="94"/>
      <c r="K193" s="95" t="n">
        <v>628</v>
      </c>
      <c r="L193" s="96" t="n">
        <v>1571</v>
      </c>
      <c r="M193" s="95" t="n">
        <v>628</v>
      </c>
      <c r="N193" s="94"/>
      <c r="O193" s="96" t="n">
        <v>2827</v>
      </c>
    </row>
    <row r="194" customFormat="false" ht="12.75" hidden="false" customHeight="false" outlineLevel="0" collapsed="false">
      <c r="A194" s="92"/>
      <c r="B194" s="93" t="s">
        <v>205</v>
      </c>
      <c r="C194" s="88" t="s">
        <v>201</v>
      </c>
      <c r="D194" s="95" t="n">
        <v>6</v>
      </c>
      <c r="E194" s="95" t="n">
        <v>60</v>
      </c>
      <c r="F194" s="95" t="n">
        <v>30</v>
      </c>
      <c r="G194" s="95" t="n">
        <v>42</v>
      </c>
      <c r="H194" s="94"/>
      <c r="I194" s="95" t="n">
        <v>138</v>
      </c>
      <c r="J194" s="95" t="n">
        <v>691</v>
      </c>
      <c r="K194" s="96" t="n">
        <v>6912</v>
      </c>
      <c r="L194" s="96" t="n">
        <v>3456</v>
      </c>
      <c r="M194" s="96" t="n">
        <v>4839</v>
      </c>
      <c r="N194" s="94"/>
      <c r="O194" s="96" t="n">
        <v>15898</v>
      </c>
    </row>
    <row r="195" customFormat="false" ht="12.75" hidden="false" customHeight="false" outlineLevel="0" collapsed="false">
      <c r="A195" s="92"/>
      <c r="B195" s="93" t="s">
        <v>205</v>
      </c>
      <c r="C195" s="88" t="s">
        <v>202</v>
      </c>
      <c r="D195" s="95" t="n">
        <v>2</v>
      </c>
      <c r="E195" s="95" t="n">
        <v>34</v>
      </c>
      <c r="F195" s="95" t="n">
        <v>22</v>
      </c>
      <c r="G195" s="95" t="n">
        <v>21</v>
      </c>
      <c r="H195" s="94"/>
      <c r="I195" s="95" t="n">
        <v>79</v>
      </c>
      <c r="J195" s="95" t="n">
        <v>425</v>
      </c>
      <c r="K195" s="96" t="n">
        <v>7226</v>
      </c>
      <c r="L195" s="96" t="n">
        <v>4676</v>
      </c>
      <c r="M195" s="96" t="n">
        <v>4463</v>
      </c>
      <c r="N195" s="94"/>
      <c r="O195" s="96" t="n">
        <v>16790</v>
      </c>
    </row>
    <row r="196" customFormat="false" ht="12.75" hidden="false" customHeight="false" outlineLevel="0" collapsed="false">
      <c r="A196" s="92"/>
      <c r="B196" s="93" t="s">
        <v>206</v>
      </c>
      <c r="C196" s="88" t="s">
        <v>201</v>
      </c>
      <c r="D196" s="95" t="n">
        <v>253</v>
      </c>
      <c r="E196" s="96" t="n">
        <v>4074</v>
      </c>
      <c r="F196" s="96" t="n">
        <v>2167</v>
      </c>
      <c r="G196" s="96" t="n">
        <v>7708</v>
      </c>
      <c r="H196" s="95" t="n">
        <v>28</v>
      </c>
      <c r="I196" s="96" t="n">
        <v>14230</v>
      </c>
      <c r="J196" s="96" t="n">
        <v>27951</v>
      </c>
      <c r="K196" s="96" t="n">
        <v>450095</v>
      </c>
      <c r="L196" s="96" t="n">
        <v>239410</v>
      </c>
      <c r="M196" s="96" t="n">
        <v>851578</v>
      </c>
      <c r="N196" s="96" t="n">
        <v>3093</v>
      </c>
      <c r="O196" s="96" t="n">
        <v>1572127</v>
      </c>
    </row>
    <row r="197" customFormat="false" ht="12.75" hidden="false" customHeight="false" outlineLevel="0" collapsed="false">
      <c r="A197" s="92"/>
      <c r="B197" s="93" t="s">
        <v>207</v>
      </c>
      <c r="C197" s="88" t="s">
        <v>202</v>
      </c>
      <c r="D197" s="95" t="n">
        <v>158</v>
      </c>
      <c r="E197" s="96" t="n">
        <v>3195</v>
      </c>
      <c r="F197" s="96" t="n">
        <v>2079</v>
      </c>
      <c r="G197" s="96" t="n">
        <v>5133</v>
      </c>
      <c r="H197" s="95" t="n">
        <v>20</v>
      </c>
      <c r="I197" s="96" t="n">
        <v>10585</v>
      </c>
      <c r="J197" s="96" t="n">
        <v>34853</v>
      </c>
      <c r="K197" s="96" t="n">
        <v>704789</v>
      </c>
      <c r="L197" s="96" t="n">
        <v>458609</v>
      </c>
      <c r="M197" s="96" t="n">
        <v>1132294</v>
      </c>
      <c r="N197" s="96" t="n">
        <v>4412</v>
      </c>
      <c r="O197" s="96" t="n">
        <v>2334957</v>
      </c>
    </row>
    <row r="198" customFormat="false" ht="12.75" hidden="false" customHeight="false" outlineLevel="0" collapsed="false">
      <c r="A198" s="92"/>
      <c r="B198" s="93" t="s">
        <v>208</v>
      </c>
      <c r="C198" s="88" t="s">
        <v>201</v>
      </c>
      <c r="D198" s="95" t="n">
        <v>17</v>
      </c>
      <c r="E198" s="95" t="n">
        <v>923</v>
      </c>
      <c r="F198" s="95" t="n">
        <v>440</v>
      </c>
      <c r="G198" s="95" t="n">
        <v>916</v>
      </c>
      <c r="H198" s="95" t="n">
        <v>3</v>
      </c>
      <c r="I198" s="96" t="n">
        <v>2299</v>
      </c>
      <c r="J198" s="96" t="n">
        <v>2813</v>
      </c>
      <c r="K198" s="96" t="n">
        <v>152704</v>
      </c>
      <c r="L198" s="96" t="n">
        <v>72795</v>
      </c>
      <c r="M198" s="96" t="n">
        <v>151546</v>
      </c>
      <c r="N198" s="95" t="n">
        <v>496</v>
      </c>
      <c r="O198" s="96" t="n">
        <v>380354</v>
      </c>
    </row>
    <row r="199" customFormat="false" ht="12.75" hidden="false" customHeight="false" outlineLevel="0" collapsed="false">
      <c r="A199" s="92"/>
      <c r="B199" s="93" t="s">
        <v>209</v>
      </c>
      <c r="C199" s="88" t="s">
        <v>202</v>
      </c>
      <c r="D199" s="95" t="n">
        <v>24</v>
      </c>
      <c r="E199" s="96" t="n">
        <v>1549</v>
      </c>
      <c r="F199" s="95" t="n">
        <v>948</v>
      </c>
      <c r="G199" s="96" t="n">
        <v>1570</v>
      </c>
      <c r="H199" s="95" t="n">
        <v>2</v>
      </c>
      <c r="I199" s="96" t="n">
        <v>4093</v>
      </c>
      <c r="J199" s="96" t="n">
        <v>5083</v>
      </c>
      <c r="K199" s="96" t="n">
        <v>328044</v>
      </c>
      <c r="L199" s="96" t="n">
        <v>200765</v>
      </c>
      <c r="M199" s="96" t="n">
        <v>332491</v>
      </c>
      <c r="N199" s="95" t="n">
        <v>424</v>
      </c>
      <c r="O199" s="96" t="n">
        <v>866807</v>
      </c>
    </row>
    <row r="200" customFormat="false" ht="12.75" hidden="false" customHeight="false" outlineLevel="0" collapsed="false">
      <c r="A200" s="92"/>
      <c r="B200" s="93" t="s">
        <v>199</v>
      </c>
      <c r="C200" s="93"/>
      <c r="D200" s="95" t="n">
        <v>461</v>
      </c>
      <c r="E200" s="96" t="n">
        <v>9841</v>
      </c>
      <c r="F200" s="96" t="n">
        <v>5696</v>
      </c>
      <c r="G200" s="96" t="n">
        <v>15399</v>
      </c>
      <c r="H200" s="95" t="n">
        <v>53</v>
      </c>
      <c r="I200" s="97" t="n">
        <v>31450</v>
      </c>
      <c r="J200" s="96" t="n">
        <v>72108</v>
      </c>
      <c r="K200" s="96" t="n">
        <v>1651565</v>
      </c>
      <c r="L200" s="96" t="n">
        <v>982741</v>
      </c>
      <c r="M200" s="96" t="n">
        <v>2479881</v>
      </c>
      <c r="N200" s="96" t="n">
        <v>8425</v>
      </c>
      <c r="O200" s="98" t="n">
        <v>5194720</v>
      </c>
    </row>
    <row r="201" customFormat="false" ht="12.75" hidden="false" customHeight="true" outlineLevel="0" collapsed="false">
      <c r="A201" s="92" t="s">
        <v>48</v>
      </c>
      <c r="B201" s="93" t="s">
        <v>200</v>
      </c>
      <c r="C201" s="88" t="s">
        <v>201</v>
      </c>
      <c r="D201" s="95" t="n">
        <v>1</v>
      </c>
      <c r="E201" s="95" t="n">
        <v>3</v>
      </c>
      <c r="F201" s="95" t="n">
        <v>2</v>
      </c>
      <c r="G201" s="95" t="n">
        <v>5</v>
      </c>
      <c r="H201" s="94"/>
      <c r="I201" s="95" t="n">
        <v>11</v>
      </c>
      <c r="J201" s="95" t="n">
        <v>324</v>
      </c>
      <c r="K201" s="95" t="n">
        <v>973</v>
      </c>
      <c r="L201" s="95" t="n">
        <v>649</v>
      </c>
      <c r="M201" s="96" t="n">
        <v>1622</v>
      </c>
      <c r="N201" s="94"/>
      <c r="O201" s="96" t="n">
        <v>3568</v>
      </c>
    </row>
    <row r="202" customFormat="false" ht="12.75" hidden="false" customHeight="false" outlineLevel="0" collapsed="false">
      <c r="A202" s="92"/>
      <c r="B202" s="93" t="s">
        <v>200</v>
      </c>
      <c r="C202" s="88" t="s">
        <v>202</v>
      </c>
      <c r="D202" s="95" t="n">
        <v>1</v>
      </c>
      <c r="E202" s="95" t="n">
        <v>7</v>
      </c>
      <c r="F202" s="94"/>
      <c r="G202" s="95" t="n">
        <v>3</v>
      </c>
      <c r="H202" s="94"/>
      <c r="I202" s="95" t="n">
        <v>11</v>
      </c>
      <c r="J202" s="95" t="n">
        <v>313</v>
      </c>
      <c r="K202" s="96" t="n">
        <v>2192</v>
      </c>
      <c r="L202" s="94"/>
      <c r="M202" s="95" t="n">
        <v>939</v>
      </c>
      <c r="N202" s="94"/>
      <c r="O202" s="96" t="n">
        <v>3444</v>
      </c>
    </row>
    <row r="203" customFormat="false" ht="12.75" hidden="false" customHeight="false" outlineLevel="0" collapsed="false">
      <c r="A203" s="92"/>
      <c r="B203" s="93" t="s">
        <v>203</v>
      </c>
      <c r="C203" s="88" t="s">
        <v>201</v>
      </c>
      <c r="D203" s="95" t="n">
        <v>3</v>
      </c>
      <c r="E203" s="95" t="n">
        <v>14</v>
      </c>
      <c r="F203" s="95" t="n">
        <v>4</v>
      </c>
      <c r="G203" s="95" t="n">
        <v>3</v>
      </c>
      <c r="H203" s="94"/>
      <c r="I203" s="95" t="n">
        <v>24</v>
      </c>
      <c r="J203" s="96" t="n">
        <v>1190</v>
      </c>
      <c r="K203" s="96" t="n">
        <v>5551</v>
      </c>
      <c r="L203" s="96" t="n">
        <v>1586</v>
      </c>
      <c r="M203" s="96" t="n">
        <v>1190</v>
      </c>
      <c r="N203" s="94"/>
      <c r="O203" s="96" t="n">
        <v>9517</v>
      </c>
    </row>
    <row r="204" customFormat="false" ht="12.75" hidden="false" customHeight="false" outlineLevel="0" collapsed="false">
      <c r="A204" s="92"/>
      <c r="B204" s="93" t="s">
        <v>203</v>
      </c>
      <c r="C204" s="88" t="s">
        <v>202</v>
      </c>
      <c r="D204" s="95" t="n">
        <v>2</v>
      </c>
      <c r="E204" s="95" t="n">
        <v>7</v>
      </c>
      <c r="F204" s="95" t="n">
        <v>2</v>
      </c>
      <c r="G204" s="95" t="n">
        <v>3</v>
      </c>
      <c r="H204" s="94"/>
      <c r="I204" s="95" t="n">
        <v>14</v>
      </c>
      <c r="J204" s="95" t="n">
        <v>777</v>
      </c>
      <c r="K204" s="96" t="n">
        <v>2718</v>
      </c>
      <c r="L204" s="95" t="n">
        <v>777</v>
      </c>
      <c r="M204" s="96" t="n">
        <v>1165</v>
      </c>
      <c r="N204" s="94"/>
      <c r="O204" s="96" t="n">
        <v>5437</v>
      </c>
    </row>
    <row r="205" customFormat="false" ht="12.75" hidden="false" customHeight="false" outlineLevel="0" collapsed="false">
      <c r="A205" s="92"/>
      <c r="B205" s="93" t="s">
        <v>204</v>
      </c>
      <c r="C205" s="88" t="s">
        <v>201</v>
      </c>
      <c r="D205" s="95" t="n">
        <v>13</v>
      </c>
      <c r="E205" s="95" t="n">
        <v>55</v>
      </c>
      <c r="F205" s="95" t="n">
        <v>27</v>
      </c>
      <c r="G205" s="95" t="n">
        <v>19</v>
      </c>
      <c r="H205" s="94"/>
      <c r="I205" s="95" t="n">
        <v>114</v>
      </c>
      <c r="J205" s="96" t="n">
        <v>3792</v>
      </c>
      <c r="K205" s="96" t="n">
        <v>16045</v>
      </c>
      <c r="L205" s="96" t="n">
        <v>7877</v>
      </c>
      <c r="M205" s="96" t="n">
        <v>5543</v>
      </c>
      <c r="N205" s="94"/>
      <c r="O205" s="96" t="n">
        <v>33257</v>
      </c>
    </row>
    <row r="206" customFormat="false" ht="12.75" hidden="false" customHeight="false" outlineLevel="0" collapsed="false">
      <c r="A206" s="92"/>
      <c r="B206" s="93" t="s">
        <v>204</v>
      </c>
      <c r="C206" s="88" t="s">
        <v>202</v>
      </c>
      <c r="D206" s="95" t="n">
        <v>7</v>
      </c>
      <c r="E206" s="95" t="n">
        <v>52</v>
      </c>
      <c r="F206" s="95" t="n">
        <v>33</v>
      </c>
      <c r="G206" s="95" t="n">
        <v>21</v>
      </c>
      <c r="H206" s="94"/>
      <c r="I206" s="95" t="n">
        <v>113</v>
      </c>
      <c r="J206" s="96" t="n">
        <v>2200</v>
      </c>
      <c r="K206" s="96" t="n">
        <v>16341</v>
      </c>
      <c r="L206" s="96" t="n">
        <v>10370</v>
      </c>
      <c r="M206" s="96" t="n">
        <v>6599</v>
      </c>
      <c r="N206" s="94"/>
      <c r="O206" s="96" t="n">
        <v>35510</v>
      </c>
    </row>
    <row r="207" customFormat="false" ht="12.75" hidden="false" customHeight="false" outlineLevel="0" collapsed="false">
      <c r="A207" s="92"/>
      <c r="B207" s="93" t="s">
        <v>205</v>
      </c>
      <c r="C207" s="88" t="s">
        <v>201</v>
      </c>
      <c r="D207" s="95" t="n">
        <v>12</v>
      </c>
      <c r="E207" s="95" t="n">
        <v>179</v>
      </c>
      <c r="F207" s="95" t="n">
        <v>83</v>
      </c>
      <c r="G207" s="95" t="n">
        <v>139</v>
      </c>
      <c r="H207" s="94"/>
      <c r="I207" s="95" t="n">
        <v>413</v>
      </c>
      <c r="J207" s="96" t="n">
        <v>1382</v>
      </c>
      <c r="K207" s="96" t="n">
        <v>20621</v>
      </c>
      <c r="L207" s="96" t="n">
        <v>9562</v>
      </c>
      <c r="M207" s="96" t="n">
        <v>16013</v>
      </c>
      <c r="N207" s="94"/>
      <c r="O207" s="96" t="n">
        <v>47578</v>
      </c>
    </row>
    <row r="208" customFormat="false" ht="12.75" hidden="false" customHeight="false" outlineLevel="0" collapsed="false">
      <c r="A208" s="92"/>
      <c r="B208" s="93" t="s">
        <v>205</v>
      </c>
      <c r="C208" s="88" t="s">
        <v>202</v>
      </c>
      <c r="D208" s="95" t="n">
        <v>12</v>
      </c>
      <c r="E208" s="95" t="n">
        <v>144</v>
      </c>
      <c r="F208" s="95" t="n">
        <v>106</v>
      </c>
      <c r="G208" s="95" t="n">
        <v>137</v>
      </c>
      <c r="H208" s="94"/>
      <c r="I208" s="95" t="n">
        <v>399</v>
      </c>
      <c r="J208" s="96" t="n">
        <v>2550</v>
      </c>
      <c r="K208" s="96" t="n">
        <v>30605</v>
      </c>
      <c r="L208" s="96" t="n">
        <v>22529</v>
      </c>
      <c r="M208" s="96" t="n">
        <v>29117</v>
      </c>
      <c r="N208" s="94"/>
      <c r="O208" s="96" t="n">
        <v>84801</v>
      </c>
    </row>
    <row r="209" customFormat="false" ht="12.75" hidden="false" customHeight="false" outlineLevel="0" collapsed="false">
      <c r="A209" s="92"/>
      <c r="B209" s="93" t="s">
        <v>206</v>
      </c>
      <c r="C209" s="88" t="s">
        <v>201</v>
      </c>
      <c r="D209" s="95" t="n">
        <v>234</v>
      </c>
      <c r="E209" s="96" t="n">
        <v>4945</v>
      </c>
      <c r="F209" s="96" t="n">
        <v>1578</v>
      </c>
      <c r="G209" s="96" t="n">
        <v>3576</v>
      </c>
      <c r="H209" s="95" t="n">
        <v>31</v>
      </c>
      <c r="I209" s="96" t="n">
        <v>10364</v>
      </c>
      <c r="J209" s="96" t="n">
        <v>25852</v>
      </c>
      <c r="K209" s="96" t="n">
        <v>546323</v>
      </c>
      <c r="L209" s="96" t="n">
        <v>174337</v>
      </c>
      <c r="M209" s="96" t="n">
        <v>395076</v>
      </c>
      <c r="N209" s="96" t="n">
        <v>3425</v>
      </c>
      <c r="O209" s="96" t="n">
        <v>1145013</v>
      </c>
    </row>
    <row r="210" customFormat="false" ht="12.75" hidden="false" customHeight="false" outlineLevel="0" collapsed="false">
      <c r="A210" s="92"/>
      <c r="B210" s="93" t="s">
        <v>207</v>
      </c>
      <c r="C210" s="88" t="s">
        <v>202</v>
      </c>
      <c r="D210" s="95" t="n">
        <v>245</v>
      </c>
      <c r="E210" s="96" t="n">
        <v>5891</v>
      </c>
      <c r="F210" s="96" t="n">
        <v>2364</v>
      </c>
      <c r="G210" s="96" t="n">
        <v>4345</v>
      </c>
      <c r="H210" s="95" t="n">
        <v>58</v>
      </c>
      <c r="I210" s="96" t="n">
        <v>12903</v>
      </c>
      <c r="J210" s="96" t="n">
        <v>54045</v>
      </c>
      <c r="K210" s="96" t="n">
        <v>1299502</v>
      </c>
      <c r="L210" s="96" t="n">
        <v>521477</v>
      </c>
      <c r="M210" s="96" t="n">
        <v>958468</v>
      </c>
      <c r="N210" s="96" t="n">
        <v>12794</v>
      </c>
      <c r="O210" s="96" t="n">
        <v>2846286</v>
      </c>
    </row>
    <row r="211" customFormat="false" ht="12.75" hidden="false" customHeight="false" outlineLevel="0" collapsed="false">
      <c r="A211" s="92"/>
      <c r="B211" s="93" t="s">
        <v>208</v>
      </c>
      <c r="C211" s="88" t="s">
        <v>201</v>
      </c>
      <c r="D211" s="95" t="n">
        <v>37</v>
      </c>
      <c r="E211" s="96" t="n">
        <v>2907</v>
      </c>
      <c r="F211" s="95" t="n">
        <v>896</v>
      </c>
      <c r="G211" s="95" t="n">
        <v>927</v>
      </c>
      <c r="H211" s="95" t="n">
        <v>6</v>
      </c>
      <c r="I211" s="96" t="n">
        <v>4773</v>
      </c>
      <c r="J211" s="96" t="n">
        <v>6121</v>
      </c>
      <c r="K211" s="96" t="n">
        <v>480943</v>
      </c>
      <c r="L211" s="96" t="n">
        <v>148237</v>
      </c>
      <c r="M211" s="96" t="n">
        <v>153366</v>
      </c>
      <c r="N211" s="95" t="n">
        <v>993</v>
      </c>
      <c r="O211" s="96" t="n">
        <v>789660</v>
      </c>
    </row>
    <row r="212" customFormat="false" ht="12.75" hidden="false" customHeight="false" outlineLevel="0" collapsed="false">
      <c r="A212" s="92"/>
      <c r="B212" s="93" t="s">
        <v>209</v>
      </c>
      <c r="C212" s="88" t="s">
        <v>202</v>
      </c>
      <c r="D212" s="95" t="n">
        <v>104</v>
      </c>
      <c r="E212" s="96" t="n">
        <v>7974</v>
      </c>
      <c r="F212" s="96" t="n">
        <v>2927</v>
      </c>
      <c r="G212" s="96" t="n">
        <v>3126</v>
      </c>
      <c r="H212" s="95" t="n">
        <v>16</v>
      </c>
      <c r="I212" s="96" t="n">
        <v>14147</v>
      </c>
      <c r="J212" s="96" t="n">
        <v>22025</v>
      </c>
      <c r="K212" s="96" t="n">
        <v>1688717</v>
      </c>
      <c r="L212" s="96" t="n">
        <v>619874</v>
      </c>
      <c r="M212" s="96" t="n">
        <v>662018</v>
      </c>
      <c r="N212" s="96" t="n">
        <v>3388</v>
      </c>
      <c r="O212" s="96" t="n">
        <v>2996022</v>
      </c>
    </row>
    <row r="213" customFormat="false" ht="12.75" hidden="false" customHeight="false" outlineLevel="0" collapsed="false">
      <c r="A213" s="92"/>
      <c r="B213" s="93" t="s">
        <v>199</v>
      </c>
      <c r="C213" s="93"/>
      <c r="D213" s="95" t="n">
        <v>671</v>
      </c>
      <c r="E213" s="96" t="n">
        <v>22178</v>
      </c>
      <c r="F213" s="96" t="n">
        <v>8022</v>
      </c>
      <c r="G213" s="96" t="n">
        <v>12304</v>
      </c>
      <c r="H213" s="95" t="n">
        <v>111</v>
      </c>
      <c r="I213" s="97" t="n">
        <v>43286</v>
      </c>
      <c r="J213" s="96" t="n">
        <v>120571</v>
      </c>
      <c r="K213" s="96" t="n">
        <v>4110531</v>
      </c>
      <c r="L213" s="96" t="n">
        <v>1517275</v>
      </c>
      <c r="M213" s="96" t="n">
        <v>2231116</v>
      </c>
      <c r="N213" s="96" t="n">
        <v>20600</v>
      </c>
      <c r="O213" s="98" t="n">
        <v>8000093</v>
      </c>
    </row>
    <row r="214" customFormat="false" ht="12.75" hidden="false" customHeight="true" outlineLevel="0" collapsed="false">
      <c r="A214" s="92" t="s">
        <v>49</v>
      </c>
      <c r="B214" s="93" t="s">
        <v>200</v>
      </c>
      <c r="C214" s="88" t="s">
        <v>201</v>
      </c>
      <c r="D214" s="95" t="n">
        <v>11</v>
      </c>
      <c r="E214" s="95" t="n">
        <v>337</v>
      </c>
      <c r="F214" s="95" t="n">
        <v>142</v>
      </c>
      <c r="G214" s="95" t="n">
        <v>346</v>
      </c>
      <c r="H214" s="94"/>
      <c r="I214" s="95" t="n">
        <v>836</v>
      </c>
      <c r="J214" s="96" t="n">
        <v>3568</v>
      </c>
      <c r="K214" s="96" t="n">
        <v>109310</v>
      </c>
      <c r="L214" s="96" t="n">
        <v>46060</v>
      </c>
      <c r="M214" s="96" t="n">
        <v>112230</v>
      </c>
      <c r="N214" s="94"/>
      <c r="O214" s="96" t="n">
        <v>271168</v>
      </c>
    </row>
    <row r="215" customFormat="false" ht="12.75" hidden="false" customHeight="false" outlineLevel="0" collapsed="false">
      <c r="A215" s="92"/>
      <c r="B215" s="93" t="s">
        <v>200</v>
      </c>
      <c r="C215" s="88" t="s">
        <v>202</v>
      </c>
      <c r="D215" s="95" t="n">
        <v>22</v>
      </c>
      <c r="E215" s="95" t="n">
        <v>264</v>
      </c>
      <c r="F215" s="95" t="n">
        <v>129</v>
      </c>
      <c r="G215" s="95" t="n">
        <v>313</v>
      </c>
      <c r="H215" s="94"/>
      <c r="I215" s="95" t="n">
        <v>728</v>
      </c>
      <c r="J215" s="96" t="n">
        <v>6889</v>
      </c>
      <c r="K215" s="96" t="n">
        <v>82668</v>
      </c>
      <c r="L215" s="96" t="n">
        <v>40395</v>
      </c>
      <c r="M215" s="96" t="n">
        <v>98012</v>
      </c>
      <c r="N215" s="94"/>
      <c r="O215" s="96" t="n">
        <v>227964</v>
      </c>
    </row>
    <row r="216" customFormat="false" ht="12.75" hidden="false" customHeight="false" outlineLevel="0" collapsed="false">
      <c r="A216" s="92"/>
      <c r="B216" s="93" t="s">
        <v>203</v>
      </c>
      <c r="C216" s="88" t="s">
        <v>201</v>
      </c>
      <c r="D216" s="95" t="n">
        <v>32</v>
      </c>
      <c r="E216" s="95" t="n">
        <v>765</v>
      </c>
      <c r="F216" s="95" t="n">
        <v>196</v>
      </c>
      <c r="G216" s="95" t="n">
        <v>701</v>
      </c>
      <c r="H216" s="95" t="n">
        <v>2</v>
      </c>
      <c r="I216" s="96" t="n">
        <v>1696</v>
      </c>
      <c r="J216" s="96" t="n">
        <v>12688</v>
      </c>
      <c r="K216" s="96" t="n">
        <v>303325</v>
      </c>
      <c r="L216" s="96" t="n">
        <v>77715</v>
      </c>
      <c r="M216" s="96" t="n">
        <v>277949</v>
      </c>
      <c r="N216" s="95" t="n">
        <v>793</v>
      </c>
      <c r="O216" s="96" t="n">
        <v>672470</v>
      </c>
    </row>
    <row r="217" customFormat="false" ht="12.75" hidden="false" customHeight="false" outlineLevel="0" collapsed="false">
      <c r="A217" s="92"/>
      <c r="B217" s="93" t="s">
        <v>203</v>
      </c>
      <c r="C217" s="88" t="s">
        <v>202</v>
      </c>
      <c r="D217" s="95" t="n">
        <v>40</v>
      </c>
      <c r="E217" s="95" t="n">
        <v>767</v>
      </c>
      <c r="F217" s="95" t="n">
        <v>197</v>
      </c>
      <c r="G217" s="95" t="n">
        <v>638</v>
      </c>
      <c r="H217" s="95" t="n">
        <v>1</v>
      </c>
      <c r="I217" s="96" t="n">
        <v>1643</v>
      </c>
      <c r="J217" s="96" t="n">
        <v>15533</v>
      </c>
      <c r="K217" s="96" t="n">
        <v>297844</v>
      </c>
      <c r="L217" s="96" t="n">
        <v>76500</v>
      </c>
      <c r="M217" s="96" t="n">
        <v>247751</v>
      </c>
      <c r="N217" s="95" t="n">
        <v>388</v>
      </c>
      <c r="O217" s="96" t="n">
        <v>638016</v>
      </c>
    </row>
    <row r="218" customFormat="false" ht="12.75" hidden="false" customHeight="false" outlineLevel="0" collapsed="false">
      <c r="A218" s="92"/>
      <c r="B218" s="93" t="s">
        <v>204</v>
      </c>
      <c r="C218" s="88" t="s">
        <v>201</v>
      </c>
      <c r="D218" s="95" t="n">
        <v>81</v>
      </c>
      <c r="E218" s="96" t="n">
        <v>3082</v>
      </c>
      <c r="F218" s="95" t="n">
        <v>985</v>
      </c>
      <c r="G218" s="96" t="n">
        <v>2307</v>
      </c>
      <c r="H218" s="95" t="n">
        <v>21</v>
      </c>
      <c r="I218" s="96" t="n">
        <v>6476</v>
      </c>
      <c r="J218" s="96" t="n">
        <v>23630</v>
      </c>
      <c r="K218" s="96" t="n">
        <v>899106</v>
      </c>
      <c r="L218" s="96" t="n">
        <v>287352</v>
      </c>
      <c r="M218" s="96" t="n">
        <v>673017</v>
      </c>
      <c r="N218" s="96" t="n">
        <v>6126</v>
      </c>
      <c r="O218" s="96" t="n">
        <v>1889231</v>
      </c>
    </row>
    <row r="219" customFormat="false" ht="12.75" hidden="false" customHeight="false" outlineLevel="0" collapsed="false">
      <c r="A219" s="92"/>
      <c r="B219" s="93" t="s">
        <v>204</v>
      </c>
      <c r="C219" s="88" t="s">
        <v>202</v>
      </c>
      <c r="D219" s="95" t="n">
        <v>89</v>
      </c>
      <c r="E219" s="96" t="n">
        <v>2803</v>
      </c>
      <c r="F219" s="95" t="n">
        <v>943</v>
      </c>
      <c r="G219" s="96" t="n">
        <v>2152</v>
      </c>
      <c r="H219" s="95" t="n">
        <v>22</v>
      </c>
      <c r="I219" s="96" t="n">
        <v>6009</v>
      </c>
      <c r="J219" s="96" t="n">
        <v>27968</v>
      </c>
      <c r="K219" s="96" t="n">
        <v>880820</v>
      </c>
      <c r="L219" s="96" t="n">
        <v>296330</v>
      </c>
      <c r="M219" s="96" t="n">
        <v>676248</v>
      </c>
      <c r="N219" s="96" t="n">
        <v>6913</v>
      </c>
      <c r="O219" s="96" t="n">
        <v>1888279</v>
      </c>
    </row>
    <row r="220" customFormat="false" ht="12.75" hidden="false" customHeight="false" outlineLevel="0" collapsed="false">
      <c r="A220" s="92"/>
      <c r="B220" s="93" t="s">
        <v>205</v>
      </c>
      <c r="C220" s="88" t="s">
        <v>201</v>
      </c>
      <c r="D220" s="95" t="n">
        <v>5</v>
      </c>
      <c r="E220" s="95" t="n">
        <v>322</v>
      </c>
      <c r="F220" s="95" t="n">
        <v>82</v>
      </c>
      <c r="G220" s="95" t="n">
        <v>196</v>
      </c>
      <c r="H220" s="95" t="n">
        <v>1</v>
      </c>
      <c r="I220" s="95" t="n">
        <v>606</v>
      </c>
      <c r="J220" s="95" t="n">
        <v>576</v>
      </c>
      <c r="K220" s="96" t="n">
        <v>37095</v>
      </c>
      <c r="L220" s="96" t="n">
        <v>9447</v>
      </c>
      <c r="M220" s="96" t="n">
        <v>22580</v>
      </c>
      <c r="N220" s="95" t="n">
        <v>115</v>
      </c>
      <c r="O220" s="96" t="n">
        <v>69813</v>
      </c>
    </row>
    <row r="221" customFormat="false" ht="12.75" hidden="false" customHeight="false" outlineLevel="0" collapsed="false">
      <c r="A221" s="92"/>
      <c r="B221" s="93" t="s">
        <v>205</v>
      </c>
      <c r="C221" s="88" t="s">
        <v>202</v>
      </c>
      <c r="D221" s="95" t="n">
        <v>6</v>
      </c>
      <c r="E221" s="95" t="n">
        <v>294</v>
      </c>
      <c r="F221" s="95" t="n">
        <v>84</v>
      </c>
      <c r="G221" s="95" t="n">
        <v>187</v>
      </c>
      <c r="H221" s="94"/>
      <c r="I221" s="95" t="n">
        <v>571</v>
      </c>
      <c r="J221" s="96" t="n">
        <v>1275</v>
      </c>
      <c r="K221" s="96" t="n">
        <v>62485</v>
      </c>
      <c r="L221" s="96" t="n">
        <v>17853</v>
      </c>
      <c r="M221" s="96" t="n">
        <v>39744</v>
      </c>
      <c r="N221" s="94"/>
      <c r="O221" s="96" t="n">
        <v>121357</v>
      </c>
    </row>
    <row r="222" customFormat="false" ht="12.75" hidden="false" customHeight="false" outlineLevel="0" collapsed="false">
      <c r="A222" s="92"/>
      <c r="B222" s="93" t="s">
        <v>206</v>
      </c>
      <c r="C222" s="88" t="s">
        <v>201</v>
      </c>
      <c r="D222" s="94"/>
      <c r="E222" s="94"/>
      <c r="F222" s="94"/>
      <c r="G222" s="94"/>
      <c r="H222" s="94"/>
      <c r="I222" s="94"/>
      <c r="J222" s="94"/>
      <c r="K222" s="94"/>
      <c r="L222" s="94"/>
      <c r="M222" s="94"/>
      <c r="N222" s="94"/>
      <c r="O222" s="94"/>
    </row>
    <row r="223" customFormat="false" ht="12.75" hidden="false" customHeight="false" outlineLevel="0" collapsed="false">
      <c r="A223" s="92"/>
      <c r="B223" s="93" t="s">
        <v>207</v>
      </c>
      <c r="C223" s="88" t="s">
        <v>202</v>
      </c>
      <c r="D223" s="94"/>
      <c r="E223" s="94"/>
      <c r="F223" s="94"/>
      <c r="G223" s="94"/>
      <c r="H223" s="94"/>
      <c r="I223" s="94"/>
      <c r="J223" s="94"/>
      <c r="K223" s="94"/>
      <c r="L223" s="94"/>
      <c r="M223" s="94"/>
      <c r="N223" s="94"/>
      <c r="O223" s="94"/>
    </row>
    <row r="224" customFormat="false" ht="12.75" hidden="false" customHeight="false" outlineLevel="0" collapsed="false">
      <c r="A224" s="92"/>
      <c r="B224" s="93" t="s">
        <v>208</v>
      </c>
      <c r="C224" s="88" t="s">
        <v>201</v>
      </c>
      <c r="D224" s="94"/>
      <c r="E224" s="94"/>
      <c r="F224" s="94"/>
      <c r="G224" s="94"/>
      <c r="H224" s="94"/>
      <c r="I224" s="94"/>
      <c r="J224" s="94"/>
      <c r="K224" s="94"/>
      <c r="L224" s="94"/>
      <c r="M224" s="94"/>
      <c r="N224" s="94"/>
      <c r="O224" s="94"/>
    </row>
    <row r="225" customFormat="false" ht="12.75" hidden="false" customHeight="false" outlineLevel="0" collapsed="false">
      <c r="A225" s="92"/>
      <c r="B225" s="93" t="s">
        <v>209</v>
      </c>
      <c r="C225" s="88" t="s">
        <v>202</v>
      </c>
      <c r="D225" s="94"/>
      <c r="E225" s="94"/>
      <c r="F225" s="94"/>
      <c r="G225" s="94"/>
      <c r="H225" s="94"/>
      <c r="I225" s="94"/>
      <c r="J225" s="94"/>
      <c r="K225" s="94"/>
      <c r="L225" s="94"/>
      <c r="M225" s="94"/>
      <c r="N225" s="94"/>
      <c r="O225" s="94"/>
    </row>
    <row r="226" customFormat="false" ht="12.75" hidden="false" customHeight="false" outlineLevel="0" collapsed="false">
      <c r="A226" s="92"/>
      <c r="B226" s="93" t="s">
        <v>199</v>
      </c>
      <c r="C226" s="93"/>
      <c r="D226" s="95" t="n">
        <v>286</v>
      </c>
      <c r="E226" s="96" t="n">
        <v>8634</v>
      </c>
      <c r="F226" s="96" t="n">
        <v>2758</v>
      </c>
      <c r="G226" s="96" t="n">
        <v>6840</v>
      </c>
      <c r="H226" s="95" t="n">
        <v>47</v>
      </c>
      <c r="I226" s="97" t="n">
        <v>18565</v>
      </c>
      <c r="J226" s="96" t="n">
        <v>92127</v>
      </c>
      <c r="K226" s="96" t="n">
        <v>2672653</v>
      </c>
      <c r="L226" s="96" t="n">
        <v>851652</v>
      </c>
      <c r="M226" s="96" t="n">
        <v>2147531</v>
      </c>
      <c r="N226" s="96" t="n">
        <v>14335</v>
      </c>
      <c r="O226" s="98" t="n">
        <v>5778298</v>
      </c>
    </row>
    <row r="227" customFormat="false" ht="12.75" hidden="false" customHeight="true" outlineLevel="0" collapsed="false">
      <c r="A227" s="92" t="s">
        <v>50</v>
      </c>
      <c r="B227" s="93" t="s">
        <v>200</v>
      </c>
      <c r="C227" s="88" t="s">
        <v>201</v>
      </c>
      <c r="D227" s="95" t="n">
        <v>236</v>
      </c>
      <c r="E227" s="95" t="n">
        <v>3</v>
      </c>
      <c r="F227" s="95" t="n">
        <v>43</v>
      </c>
      <c r="G227" s="95" t="n">
        <v>2</v>
      </c>
      <c r="H227" s="94"/>
      <c r="I227" s="95" t="n">
        <v>284</v>
      </c>
      <c r="J227" s="96" t="n">
        <v>76550</v>
      </c>
      <c r="K227" s="95" t="n">
        <v>973</v>
      </c>
      <c r="L227" s="96" t="n">
        <v>13948</v>
      </c>
      <c r="M227" s="95" t="n">
        <v>649</v>
      </c>
      <c r="N227" s="94"/>
      <c r="O227" s="96" t="n">
        <v>92120</v>
      </c>
    </row>
    <row r="228" customFormat="false" ht="12.75" hidden="false" customHeight="false" outlineLevel="0" collapsed="false">
      <c r="A228" s="92"/>
      <c r="B228" s="93" t="s">
        <v>200</v>
      </c>
      <c r="C228" s="88" t="s">
        <v>202</v>
      </c>
      <c r="D228" s="95" t="n">
        <v>231</v>
      </c>
      <c r="E228" s="95" t="n">
        <v>2</v>
      </c>
      <c r="F228" s="95" t="n">
        <v>31</v>
      </c>
      <c r="G228" s="94"/>
      <c r="H228" s="94"/>
      <c r="I228" s="95" t="n">
        <v>264</v>
      </c>
      <c r="J228" s="96" t="n">
        <v>72335</v>
      </c>
      <c r="K228" s="95" t="n">
        <v>626</v>
      </c>
      <c r="L228" s="96" t="n">
        <v>9707</v>
      </c>
      <c r="M228" s="94"/>
      <c r="N228" s="94"/>
      <c r="O228" s="96" t="n">
        <v>82668</v>
      </c>
    </row>
    <row r="229" customFormat="false" ht="12.75" hidden="false" customHeight="false" outlineLevel="0" collapsed="false">
      <c r="A229" s="92"/>
      <c r="B229" s="93" t="s">
        <v>203</v>
      </c>
      <c r="C229" s="88" t="s">
        <v>201</v>
      </c>
      <c r="D229" s="95" t="n">
        <v>499</v>
      </c>
      <c r="E229" s="95" t="n">
        <v>9</v>
      </c>
      <c r="F229" s="95" t="n">
        <v>30</v>
      </c>
      <c r="G229" s="94"/>
      <c r="H229" s="94"/>
      <c r="I229" s="95" t="n">
        <v>538</v>
      </c>
      <c r="J229" s="96" t="n">
        <v>197855</v>
      </c>
      <c r="K229" s="96" t="n">
        <v>3569</v>
      </c>
      <c r="L229" s="96" t="n">
        <v>11895</v>
      </c>
      <c r="M229" s="94"/>
      <c r="N229" s="94"/>
      <c r="O229" s="96" t="n">
        <v>213319</v>
      </c>
    </row>
    <row r="230" customFormat="false" ht="12.75" hidden="false" customHeight="false" outlineLevel="0" collapsed="false">
      <c r="A230" s="92"/>
      <c r="B230" s="93" t="s">
        <v>203</v>
      </c>
      <c r="C230" s="88" t="s">
        <v>202</v>
      </c>
      <c r="D230" s="95" t="n">
        <v>477</v>
      </c>
      <c r="E230" s="95" t="n">
        <v>10</v>
      </c>
      <c r="F230" s="95" t="n">
        <v>28</v>
      </c>
      <c r="G230" s="95" t="n">
        <v>2</v>
      </c>
      <c r="H230" s="94"/>
      <c r="I230" s="95" t="n">
        <v>517</v>
      </c>
      <c r="J230" s="96" t="n">
        <v>185230</v>
      </c>
      <c r="K230" s="96" t="n">
        <v>3883</v>
      </c>
      <c r="L230" s="96" t="n">
        <v>10873</v>
      </c>
      <c r="M230" s="95" t="n">
        <v>777</v>
      </c>
      <c r="N230" s="94"/>
      <c r="O230" s="96" t="n">
        <v>200763</v>
      </c>
    </row>
    <row r="231" customFormat="false" ht="12.75" hidden="false" customHeight="false" outlineLevel="0" collapsed="false">
      <c r="A231" s="92"/>
      <c r="B231" s="93" t="s">
        <v>204</v>
      </c>
      <c r="C231" s="88" t="s">
        <v>201</v>
      </c>
      <c r="D231" s="96" t="n">
        <v>1686</v>
      </c>
      <c r="E231" s="95" t="n">
        <v>16</v>
      </c>
      <c r="F231" s="95" t="n">
        <v>150</v>
      </c>
      <c r="G231" s="95" t="n">
        <v>11</v>
      </c>
      <c r="H231" s="95" t="n">
        <v>1</v>
      </c>
      <c r="I231" s="96" t="n">
        <v>1864</v>
      </c>
      <c r="J231" s="96" t="n">
        <v>491854</v>
      </c>
      <c r="K231" s="96" t="n">
        <v>4668</v>
      </c>
      <c r="L231" s="96" t="n">
        <v>43759</v>
      </c>
      <c r="M231" s="96" t="n">
        <v>3209</v>
      </c>
      <c r="N231" s="95" t="n">
        <v>292</v>
      </c>
      <c r="O231" s="96" t="n">
        <v>543782</v>
      </c>
    </row>
    <row r="232" customFormat="false" ht="12.75" hidden="false" customHeight="false" outlineLevel="0" collapsed="false">
      <c r="A232" s="92"/>
      <c r="B232" s="93" t="s">
        <v>204</v>
      </c>
      <c r="C232" s="88" t="s">
        <v>202</v>
      </c>
      <c r="D232" s="96" t="n">
        <v>1683</v>
      </c>
      <c r="E232" s="95" t="n">
        <v>11</v>
      </c>
      <c r="F232" s="95" t="n">
        <v>135</v>
      </c>
      <c r="G232" s="95" t="n">
        <v>7</v>
      </c>
      <c r="H232" s="94"/>
      <c r="I232" s="96" t="n">
        <v>1836</v>
      </c>
      <c r="J232" s="96" t="n">
        <v>528869</v>
      </c>
      <c r="K232" s="96" t="n">
        <v>3457</v>
      </c>
      <c r="L232" s="96" t="n">
        <v>42423</v>
      </c>
      <c r="M232" s="96" t="n">
        <v>2200</v>
      </c>
      <c r="N232" s="94"/>
      <c r="O232" s="96" t="n">
        <v>576949</v>
      </c>
    </row>
    <row r="233" customFormat="false" ht="12.75" hidden="false" customHeight="false" outlineLevel="0" collapsed="false">
      <c r="A233" s="92"/>
      <c r="B233" s="93" t="s">
        <v>205</v>
      </c>
      <c r="C233" s="88" t="s">
        <v>201</v>
      </c>
      <c r="D233" s="95" t="n">
        <v>281</v>
      </c>
      <c r="E233" s="95" t="n">
        <v>3</v>
      </c>
      <c r="F233" s="95" t="n">
        <v>34</v>
      </c>
      <c r="G233" s="95" t="n">
        <v>1</v>
      </c>
      <c r="H233" s="94"/>
      <c r="I233" s="95" t="n">
        <v>319</v>
      </c>
      <c r="J233" s="96" t="n">
        <v>32372</v>
      </c>
      <c r="K233" s="95" t="n">
        <v>346</v>
      </c>
      <c r="L233" s="96" t="n">
        <v>3917</v>
      </c>
      <c r="M233" s="95" t="n">
        <v>115</v>
      </c>
      <c r="N233" s="94"/>
      <c r="O233" s="96" t="n">
        <v>36750</v>
      </c>
    </row>
    <row r="234" customFormat="false" ht="12.75" hidden="false" customHeight="false" outlineLevel="0" collapsed="false">
      <c r="A234" s="92"/>
      <c r="B234" s="93" t="s">
        <v>205</v>
      </c>
      <c r="C234" s="88" t="s">
        <v>202</v>
      </c>
      <c r="D234" s="95" t="n">
        <v>270</v>
      </c>
      <c r="E234" s="95" t="n">
        <v>3</v>
      </c>
      <c r="F234" s="95" t="n">
        <v>59</v>
      </c>
      <c r="G234" s="95" t="n">
        <v>2</v>
      </c>
      <c r="H234" s="94"/>
      <c r="I234" s="95" t="n">
        <v>334</v>
      </c>
      <c r="J234" s="96" t="n">
        <v>57384</v>
      </c>
      <c r="K234" s="95" t="n">
        <v>638</v>
      </c>
      <c r="L234" s="96" t="n">
        <v>12540</v>
      </c>
      <c r="M234" s="95" t="n">
        <v>425</v>
      </c>
      <c r="N234" s="94"/>
      <c r="O234" s="96" t="n">
        <v>70987</v>
      </c>
    </row>
    <row r="235" customFormat="false" ht="12.75" hidden="false" customHeight="false" outlineLevel="0" collapsed="false">
      <c r="A235" s="92"/>
      <c r="B235" s="93" t="s">
        <v>206</v>
      </c>
      <c r="C235" s="88" t="s">
        <v>201</v>
      </c>
      <c r="D235" s="96" t="n">
        <v>5035</v>
      </c>
      <c r="E235" s="95" t="n">
        <v>272</v>
      </c>
      <c r="F235" s="95" t="n">
        <v>489</v>
      </c>
      <c r="G235" s="96" t="n">
        <v>1134</v>
      </c>
      <c r="H235" s="95" t="n">
        <v>4</v>
      </c>
      <c r="I235" s="96" t="n">
        <v>6934</v>
      </c>
      <c r="J235" s="96" t="n">
        <v>556266</v>
      </c>
      <c r="K235" s="96" t="n">
        <v>30051</v>
      </c>
      <c r="L235" s="96" t="n">
        <v>54025</v>
      </c>
      <c r="M235" s="96" t="n">
        <v>125284</v>
      </c>
      <c r="N235" s="95" t="n">
        <v>442</v>
      </c>
      <c r="O235" s="96" t="n">
        <v>766068</v>
      </c>
    </row>
    <row r="236" customFormat="false" ht="12.75" hidden="false" customHeight="false" outlineLevel="0" collapsed="false">
      <c r="A236" s="92"/>
      <c r="B236" s="93" t="s">
        <v>207</v>
      </c>
      <c r="C236" s="88" t="s">
        <v>202</v>
      </c>
      <c r="D236" s="96" t="n">
        <v>5387</v>
      </c>
      <c r="E236" s="95" t="n">
        <v>132</v>
      </c>
      <c r="F236" s="95" t="n">
        <v>372</v>
      </c>
      <c r="G236" s="95" t="n">
        <v>350</v>
      </c>
      <c r="H236" s="95" t="n">
        <v>20</v>
      </c>
      <c r="I236" s="96" t="n">
        <v>6261</v>
      </c>
      <c r="J236" s="96" t="n">
        <v>1188324</v>
      </c>
      <c r="K236" s="96" t="n">
        <v>29118</v>
      </c>
      <c r="L236" s="96" t="n">
        <v>82060</v>
      </c>
      <c r="M236" s="96" t="n">
        <v>77207</v>
      </c>
      <c r="N236" s="96" t="n">
        <v>4412</v>
      </c>
      <c r="O236" s="96" t="n">
        <v>1381121</v>
      </c>
    </row>
    <row r="237" customFormat="false" ht="12.75" hidden="false" customHeight="false" outlineLevel="0" collapsed="false">
      <c r="A237" s="92"/>
      <c r="B237" s="93" t="s">
        <v>208</v>
      </c>
      <c r="C237" s="88" t="s">
        <v>201</v>
      </c>
      <c r="D237" s="96" t="n">
        <v>2037</v>
      </c>
      <c r="E237" s="95" t="n">
        <v>21</v>
      </c>
      <c r="F237" s="95" t="n">
        <v>165</v>
      </c>
      <c r="G237" s="95" t="n">
        <v>45</v>
      </c>
      <c r="H237" s="95" t="n">
        <v>2</v>
      </c>
      <c r="I237" s="96" t="n">
        <v>2270</v>
      </c>
      <c r="J237" s="96" t="n">
        <v>337008</v>
      </c>
      <c r="K237" s="96" t="n">
        <v>3474</v>
      </c>
      <c r="L237" s="96" t="n">
        <v>27298</v>
      </c>
      <c r="M237" s="96" t="n">
        <v>7445</v>
      </c>
      <c r="N237" s="95" t="n">
        <v>331</v>
      </c>
      <c r="O237" s="96" t="n">
        <v>375556</v>
      </c>
    </row>
    <row r="238" customFormat="false" ht="12.75" hidden="false" customHeight="false" outlineLevel="0" collapsed="false">
      <c r="A238" s="92"/>
      <c r="B238" s="93" t="s">
        <v>209</v>
      </c>
      <c r="C238" s="88" t="s">
        <v>202</v>
      </c>
      <c r="D238" s="96" t="n">
        <v>5498</v>
      </c>
      <c r="E238" s="95" t="n">
        <v>13</v>
      </c>
      <c r="F238" s="95" t="n">
        <v>396</v>
      </c>
      <c r="G238" s="95" t="n">
        <v>63</v>
      </c>
      <c r="H238" s="95" t="n">
        <v>4</v>
      </c>
      <c r="I238" s="96" t="n">
        <v>5974</v>
      </c>
      <c r="J238" s="96" t="n">
        <v>1164355</v>
      </c>
      <c r="K238" s="96" t="n">
        <v>2753</v>
      </c>
      <c r="L238" s="96" t="n">
        <v>83864</v>
      </c>
      <c r="M238" s="96" t="n">
        <v>13342</v>
      </c>
      <c r="N238" s="95" t="n">
        <v>847</v>
      </c>
      <c r="O238" s="96" t="n">
        <v>1265161</v>
      </c>
    </row>
    <row r="239" customFormat="false" ht="12.75" hidden="false" customHeight="false" outlineLevel="0" collapsed="false">
      <c r="A239" s="92"/>
      <c r="B239" s="93" t="s">
        <v>199</v>
      </c>
      <c r="C239" s="93"/>
      <c r="D239" s="96" t="n">
        <v>23320</v>
      </c>
      <c r="E239" s="95" t="n">
        <v>495</v>
      </c>
      <c r="F239" s="96" t="n">
        <v>1932</v>
      </c>
      <c r="G239" s="96" t="n">
        <v>1617</v>
      </c>
      <c r="H239" s="95" t="n">
        <v>31</v>
      </c>
      <c r="I239" s="97" t="n">
        <v>27395</v>
      </c>
      <c r="J239" s="96" t="n">
        <v>4888402</v>
      </c>
      <c r="K239" s="96" t="n">
        <v>83556</v>
      </c>
      <c r="L239" s="96" t="n">
        <v>396309</v>
      </c>
      <c r="M239" s="96" t="n">
        <v>230653</v>
      </c>
      <c r="N239" s="96" t="n">
        <v>6324</v>
      </c>
      <c r="O239" s="98" t="n">
        <v>5605244</v>
      </c>
    </row>
    <row r="240" customFormat="false" ht="12.75" hidden="false" customHeight="true" outlineLevel="0" collapsed="false">
      <c r="A240" s="92" t="s">
        <v>51</v>
      </c>
      <c r="B240" s="93" t="s">
        <v>200</v>
      </c>
      <c r="C240" s="88" t="s">
        <v>201</v>
      </c>
      <c r="D240" s="95" t="n">
        <v>12</v>
      </c>
      <c r="E240" s="95" t="n">
        <v>170</v>
      </c>
      <c r="F240" s="95" t="n">
        <v>10</v>
      </c>
      <c r="G240" s="95" t="n">
        <v>2</v>
      </c>
      <c r="H240" s="95" t="n">
        <v>48</v>
      </c>
      <c r="I240" s="95" t="n">
        <v>242</v>
      </c>
      <c r="J240" s="96" t="n">
        <v>3892</v>
      </c>
      <c r="K240" s="96" t="n">
        <v>55142</v>
      </c>
      <c r="L240" s="96" t="n">
        <v>3244</v>
      </c>
      <c r="M240" s="95" t="n">
        <v>649</v>
      </c>
      <c r="N240" s="96" t="n">
        <v>15569</v>
      </c>
      <c r="O240" s="96" t="n">
        <v>78496</v>
      </c>
    </row>
    <row r="241" customFormat="false" ht="12.75" hidden="false" customHeight="false" outlineLevel="0" collapsed="false">
      <c r="A241" s="92"/>
      <c r="B241" s="93" t="s">
        <v>200</v>
      </c>
      <c r="C241" s="88" t="s">
        <v>202</v>
      </c>
      <c r="D241" s="95" t="n">
        <v>13</v>
      </c>
      <c r="E241" s="95" t="n">
        <v>170</v>
      </c>
      <c r="F241" s="95" t="n">
        <v>15</v>
      </c>
      <c r="G241" s="95" t="n">
        <v>1</v>
      </c>
      <c r="H241" s="95" t="n">
        <v>39</v>
      </c>
      <c r="I241" s="95" t="n">
        <v>238</v>
      </c>
      <c r="J241" s="96" t="n">
        <v>4071</v>
      </c>
      <c r="K241" s="96" t="n">
        <v>53233</v>
      </c>
      <c r="L241" s="96" t="n">
        <v>4697</v>
      </c>
      <c r="M241" s="95" t="n">
        <v>313</v>
      </c>
      <c r="N241" s="96" t="n">
        <v>12212</v>
      </c>
      <c r="O241" s="96" t="n">
        <v>74526</v>
      </c>
    </row>
    <row r="242" customFormat="false" ht="12.75" hidden="false" customHeight="false" outlineLevel="0" collapsed="false">
      <c r="A242" s="92"/>
      <c r="B242" s="93" t="s">
        <v>203</v>
      </c>
      <c r="C242" s="88" t="s">
        <v>201</v>
      </c>
      <c r="D242" s="95" t="n">
        <v>13</v>
      </c>
      <c r="E242" s="95" t="n">
        <v>96</v>
      </c>
      <c r="F242" s="95" t="n">
        <v>31</v>
      </c>
      <c r="G242" s="94"/>
      <c r="H242" s="95" t="n">
        <v>118</v>
      </c>
      <c r="I242" s="95" t="n">
        <v>258</v>
      </c>
      <c r="J242" s="96" t="n">
        <v>5155</v>
      </c>
      <c r="K242" s="96" t="n">
        <v>38064</v>
      </c>
      <c r="L242" s="96" t="n">
        <v>12292</v>
      </c>
      <c r="M242" s="94"/>
      <c r="N242" s="96" t="n">
        <v>46787</v>
      </c>
      <c r="O242" s="96" t="n">
        <v>102298</v>
      </c>
    </row>
    <row r="243" customFormat="false" ht="12.75" hidden="false" customHeight="false" outlineLevel="0" collapsed="false">
      <c r="A243" s="92"/>
      <c r="B243" s="93" t="s">
        <v>203</v>
      </c>
      <c r="C243" s="88" t="s">
        <v>202</v>
      </c>
      <c r="D243" s="95" t="n">
        <v>12</v>
      </c>
      <c r="E243" s="95" t="n">
        <v>96</v>
      </c>
      <c r="F243" s="95" t="n">
        <v>31</v>
      </c>
      <c r="G243" s="95" t="n">
        <v>2</v>
      </c>
      <c r="H243" s="95" t="n">
        <v>123</v>
      </c>
      <c r="I243" s="95" t="n">
        <v>264</v>
      </c>
      <c r="J243" s="96" t="n">
        <v>4660</v>
      </c>
      <c r="K243" s="96" t="n">
        <v>37279</v>
      </c>
      <c r="L243" s="96" t="n">
        <v>12038</v>
      </c>
      <c r="M243" s="95" t="n">
        <v>777</v>
      </c>
      <c r="N243" s="96" t="n">
        <v>47764</v>
      </c>
      <c r="O243" s="96" t="n">
        <v>102518</v>
      </c>
    </row>
    <row r="244" customFormat="false" ht="12.75" hidden="false" customHeight="false" outlineLevel="0" collapsed="false">
      <c r="A244" s="92"/>
      <c r="B244" s="93" t="s">
        <v>204</v>
      </c>
      <c r="C244" s="88" t="s">
        <v>201</v>
      </c>
      <c r="D244" s="95" t="n">
        <v>102</v>
      </c>
      <c r="E244" s="95" t="n">
        <v>914</v>
      </c>
      <c r="F244" s="95" t="n">
        <v>151</v>
      </c>
      <c r="G244" s="95" t="n">
        <v>12</v>
      </c>
      <c r="H244" s="95" t="n">
        <v>775</v>
      </c>
      <c r="I244" s="96" t="n">
        <v>1954</v>
      </c>
      <c r="J244" s="96" t="n">
        <v>29756</v>
      </c>
      <c r="K244" s="96" t="n">
        <v>266640</v>
      </c>
      <c r="L244" s="96" t="n">
        <v>44051</v>
      </c>
      <c r="M244" s="96" t="n">
        <v>3501</v>
      </c>
      <c r="N244" s="96" t="n">
        <v>226089</v>
      </c>
      <c r="O244" s="96" t="n">
        <v>570037</v>
      </c>
    </row>
    <row r="245" customFormat="false" ht="12.75" hidden="false" customHeight="false" outlineLevel="0" collapsed="false">
      <c r="A245" s="92"/>
      <c r="B245" s="93" t="s">
        <v>204</v>
      </c>
      <c r="C245" s="88" t="s">
        <v>202</v>
      </c>
      <c r="D245" s="95" t="n">
        <v>82</v>
      </c>
      <c r="E245" s="95" t="n">
        <v>835</v>
      </c>
      <c r="F245" s="95" t="n">
        <v>118</v>
      </c>
      <c r="G245" s="95" t="n">
        <v>13</v>
      </c>
      <c r="H245" s="95" t="n">
        <v>787</v>
      </c>
      <c r="I245" s="96" t="n">
        <v>1835</v>
      </c>
      <c r="J245" s="96" t="n">
        <v>25768</v>
      </c>
      <c r="K245" s="96" t="n">
        <v>262392</v>
      </c>
      <c r="L245" s="96" t="n">
        <v>37081</v>
      </c>
      <c r="M245" s="96" t="n">
        <v>4085</v>
      </c>
      <c r="N245" s="96" t="n">
        <v>247308</v>
      </c>
      <c r="O245" s="96" t="n">
        <v>576634</v>
      </c>
    </row>
    <row r="246" customFormat="false" ht="12.75" hidden="false" customHeight="false" outlineLevel="0" collapsed="false">
      <c r="A246" s="92"/>
      <c r="B246" s="93" t="s">
        <v>205</v>
      </c>
      <c r="C246" s="88" t="s">
        <v>201</v>
      </c>
      <c r="D246" s="95" t="n">
        <v>18</v>
      </c>
      <c r="E246" s="95" t="n">
        <v>166</v>
      </c>
      <c r="F246" s="95" t="n">
        <v>36</v>
      </c>
      <c r="G246" s="95" t="n">
        <v>6</v>
      </c>
      <c r="H246" s="95" t="n">
        <v>177</v>
      </c>
      <c r="I246" s="95" t="n">
        <v>403</v>
      </c>
      <c r="J246" s="96" t="n">
        <v>2074</v>
      </c>
      <c r="K246" s="96" t="n">
        <v>19124</v>
      </c>
      <c r="L246" s="96" t="n">
        <v>4147</v>
      </c>
      <c r="M246" s="95" t="n">
        <v>691</v>
      </c>
      <c r="N246" s="96" t="n">
        <v>20391</v>
      </c>
      <c r="O246" s="96" t="n">
        <v>46427</v>
      </c>
    </row>
    <row r="247" customFormat="false" ht="12.75" hidden="false" customHeight="false" outlineLevel="0" collapsed="false">
      <c r="A247" s="92"/>
      <c r="B247" s="93" t="s">
        <v>205</v>
      </c>
      <c r="C247" s="88" t="s">
        <v>202</v>
      </c>
      <c r="D247" s="95" t="n">
        <v>20</v>
      </c>
      <c r="E247" s="95" t="n">
        <v>169</v>
      </c>
      <c r="F247" s="95" t="n">
        <v>46</v>
      </c>
      <c r="G247" s="95" t="n">
        <v>9</v>
      </c>
      <c r="H247" s="95" t="n">
        <v>219</v>
      </c>
      <c r="I247" s="95" t="n">
        <v>463</v>
      </c>
      <c r="J247" s="96" t="n">
        <v>4251</v>
      </c>
      <c r="K247" s="96" t="n">
        <v>35918</v>
      </c>
      <c r="L247" s="96" t="n">
        <v>9777</v>
      </c>
      <c r="M247" s="96" t="n">
        <v>1913</v>
      </c>
      <c r="N247" s="96" t="n">
        <v>46545</v>
      </c>
      <c r="O247" s="96" t="n">
        <v>98404</v>
      </c>
    </row>
    <row r="248" customFormat="false" ht="12.75" hidden="false" customHeight="false" outlineLevel="0" collapsed="false">
      <c r="A248" s="92"/>
      <c r="B248" s="93" t="s">
        <v>206</v>
      </c>
      <c r="C248" s="88" t="s">
        <v>201</v>
      </c>
      <c r="D248" s="95" t="n">
        <v>444</v>
      </c>
      <c r="E248" s="96" t="n">
        <v>2043</v>
      </c>
      <c r="F248" s="95" t="n">
        <v>817</v>
      </c>
      <c r="G248" s="95" t="n">
        <v>17</v>
      </c>
      <c r="H248" s="96" t="n">
        <v>2350</v>
      </c>
      <c r="I248" s="96" t="n">
        <v>5671</v>
      </c>
      <c r="J248" s="96" t="n">
        <v>49053</v>
      </c>
      <c r="K248" s="96" t="n">
        <v>225710</v>
      </c>
      <c r="L248" s="96" t="n">
        <v>90262</v>
      </c>
      <c r="M248" s="96" t="n">
        <v>1878</v>
      </c>
      <c r="N248" s="96" t="n">
        <v>259627</v>
      </c>
      <c r="O248" s="96" t="n">
        <v>626530</v>
      </c>
    </row>
    <row r="249" customFormat="false" ht="12.75" hidden="false" customHeight="false" outlineLevel="0" collapsed="false">
      <c r="A249" s="92"/>
      <c r="B249" s="93" t="s">
        <v>207</v>
      </c>
      <c r="C249" s="88" t="s">
        <v>202</v>
      </c>
      <c r="D249" s="95" t="n">
        <v>305</v>
      </c>
      <c r="E249" s="96" t="n">
        <v>2003</v>
      </c>
      <c r="F249" s="95" t="n">
        <v>745</v>
      </c>
      <c r="G249" s="95" t="n">
        <v>18</v>
      </c>
      <c r="H249" s="96" t="n">
        <v>2587</v>
      </c>
      <c r="I249" s="96" t="n">
        <v>5658</v>
      </c>
      <c r="J249" s="96" t="n">
        <v>67280</v>
      </c>
      <c r="K249" s="96" t="n">
        <v>441844</v>
      </c>
      <c r="L249" s="96" t="n">
        <v>164340</v>
      </c>
      <c r="M249" s="96" t="n">
        <v>3971</v>
      </c>
      <c r="N249" s="96" t="n">
        <v>570669</v>
      </c>
      <c r="O249" s="96" t="n">
        <v>1248104</v>
      </c>
    </row>
    <row r="250" customFormat="false" ht="12.75" hidden="false" customHeight="false" outlineLevel="0" collapsed="false">
      <c r="A250" s="92"/>
      <c r="B250" s="93" t="s">
        <v>208</v>
      </c>
      <c r="C250" s="88" t="s">
        <v>201</v>
      </c>
      <c r="D250" s="95" t="n">
        <v>79</v>
      </c>
      <c r="E250" s="95" t="n">
        <v>710</v>
      </c>
      <c r="F250" s="95" t="n">
        <v>168</v>
      </c>
      <c r="G250" s="95" t="n">
        <v>3</v>
      </c>
      <c r="H250" s="95" t="n">
        <v>901</v>
      </c>
      <c r="I250" s="96" t="n">
        <v>1861</v>
      </c>
      <c r="J250" s="96" t="n">
        <v>13070</v>
      </c>
      <c r="K250" s="96" t="n">
        <v>117465</v>
      </c>
      <c r="L250" s="96" t="n">
        <v>27794</v>
      </c>
      <c r="M250" s="95" t="n">
        <v>496</v>
      </c>
      <c r="N250" s="96" t="n">
        <v>149064</v>
      </c>
      <c r="O250" s="96" t="n">
        <v>307889</v>
      </c>
    </row>
    <row r="251" customFormat="false" ht="12.75" hidden="false" customHeight="false" outlineLevel="0" collapsed="false">
      <c r="A251" s="92"/>
      <c r="B251" s="93" t="s">
        <v>209</v>
      </c>
      <c r="C251" s="88" t="s">
        <v>202</v>
      </c>
      <c r="D251" s="95" t="n">
        <v>161</v>
      </c>
      <c r="E251" s="96" t="n">
        <v>1661</v>
      </c>
      <c r="F251" s="95" t="n">
        <v>441</v>
      </c>
      <c r="G251" s="95" t="n">
        <v>1</v>
      </c>
      <c r="H251" s="96" t="n">
        <v>2305</v>
      </c>
      <c r="I251" s="96" t="n">
        <v>4569</v>
      </c>
      <c r="J251" s="96" t="n">
        <v>34096</v>
      </c>
      <c r="K251" s="96" t="n">
        <v>351763</v>
      </c>
      <c r="L251" s="96" t="n">
        <v>93394</v>
      </c>
      <c r="M251" s="95" t="n">
        <v>212</v>
      </c>
      <c r="N251" s="96" t="n">
        <v>488148</v>
      </c>
      <c r="O251" s="96" t="n">
        <v>967613</v>
      </c>
    </row>
    <row r="252" customFormat="false" ht="12.75" hidden="false" customHeight="false" outlineLevel="0" collapsed="false">
      <c r="A252" s="92"/>
      <c r="B252" s="93" t="s">
        <v>199</v>
      </c>
      <c r="C252" s="93"/>
      <c r="D252" s="96" t="n">
        <v>1261</v>
      </c>
      <c r="E252" s="96" t="n">
        <v>9033</v>
      </c>
      <c r="F252" s="96" t="n">
        <v>2609</v>
      </c>
      <c r="G252" s="95" t="n">
        <v>84</v>
      </c>
      <c r="H252" s="96" t="n">
        <v>10429</v>
      </c>
      <c r="I252" s="97" t="n">
        <v>23416</v>
      </c>
      <c r="J252" s="96" t="n">
        <v>243126</v>
      </c>
      <c r="K252" s="96" t="n">
        <v>1904574</v>
      </c>
      <c r="L252" s="96" t="n">
        <v>503117</v>
      </c>
      <c r="M252" s="96" t="n">
        <v>18486</v>
      </c>
      <c r="N252" s="96" t="n">
        <v>2130173</v>
      </c>
      <c r="O252" s="98" t="n">
        <v>4799476</v>
      </c>
    </row>
    <row r="253" customFormat="false" ht="12.75" hidden="false" customHeight="true" outlineLevel="0" collapsed="false">
      <c r="A253" s="92" t="s">
        <v>52</v>
      </c>
      <c r="B253" s="93" t="s">
        <v>200</v>
      </c>
      <c r="C253" s="88" t="s">
        <v>201</v>
      </c>
      <c r="D253" s="95" t="n">
        <v>15</v>
      </c>
      <c r="E253" s="95" t="n">
        <v>172</v>
      </c>
      <c r="F253" s="95" t="n">
        <v>10</v>
      </c>
      <c r="G253" s="95" t="n">
        <v>1</v>
      </c>
      <c r="H253" s="95" t="n">
        <v>93</v>
      </c>
      <c r="I253" s="95" t="n">
        <v>291</v>
      </c>
      <c r="J253" s="96" t="n">
        <v>4865</v>
      </c>
      <c r="K253" s="96" t="n">
        <v>55791</v>
      </c>
      <c r="L253" s="96" t="n">
        <v>3244</v>
      </c>
      <c r="M253" s="95" t="n">
        <v>324</v>
      </c>
      <c r="N253" s="96" t="n">
        <v>30166</v>
      </c>
      <c r="O253" s="96" t="n">
        <v>94390</v>
      </c>
    </row>
    <row r="254" customFormat="false" ht="12.75" hidden="false" customHeight="false" outlineLevel="0" collapsed="false">
      <c r="A254" s="92"/>
      <c r="B254" s="93" t="s">
        <v>200</v>
      </c>
      <c r="C254" s="88" t="s">
        <v>202</v>
      </c>
      <c r="D254" s="95" t="n">
        <v>18</v>
      </c>
      <c r="E254" s="95" t="n">
        <v>169</v>
      </c>
      <c r="F254" s="95" t="n">
        <v>5</v>
      </c>
      <c r="G254" s="94"/>
      <c r="H254" s="95" t="n">
        <v>92</v>
      </c>
      <c r="I254" s="95" t="n">
        <v>284</v>
      </c>
      <c r="J254" s="96" t="n">
        <v>5636</v>
      </c>
      <c r="K254" s="96" t="n">
        <v>52920</v>
      </c>
      <c r="L254" s="96" t="n">
        <v>1566</v>
      </c>
      <c r="M254" s="94"/>
      <c r="N254" s="96" t="n">
        <v>28809</v>
      </c>
      <c r="O254" s="96" t="n">
        <v>88931</v>
      </c>
    </row>
    <row r="255" customFormat="false" ht="12.75" hidden="false" customHeight="false" outlineLevel="0" collapsed="false">
      <c r="A255" s="92"/>
      <c r="B255" s="93" t="s">
        <v>203</v>
      </c>
      <c r="C255" s="88" t="s">
        <v>201</v>
      </c>
      <c r="D255" s="95" t="n">
        <v>49</v>
      </c>
      <c r="E255" s="95" t="n">
        <v>213</v>
      </c>
      <c r="F255" s="95" t="n">
        <v>74</v>
      </c>
      <c r="G255" s="95" t="n">
        <v>3</v>
      </c>
      <c r="H255" s="95" t="n">
        <v>386</v>
      </c>
      <c r="I255" s="95" t="n">
        <v>725</v>
      </c>
      <c r="J255" s="96" t="n">
        <v>19429</v>
      </c>
      <c r="K255" s="96" t="n">
        <v>84455</v>
      </c>
      <c r="L255" s="96" t="n">
        <v>29341</v>
      </c>
      <c r="M255" s="96" t="n">
        <v>1190</v>
      </c>
      <c r="N255" s="96" t="n">
        <v>153050</v>
      </c>
      <c r="O255" s="96" t="n">
        <v>287465</v>
      </c>
    </row>
    <row r="256" customFormat="false" ht="12.75" hidden="false" customHeight="false" outlineLevel="0" collapsed="false">
      <c r="A256" s="92"/>
      <c r="B256" s="93" t="s">
        <v>203</v>
      </c>
      <c r="C256" s="88" t="s">
        <v>202</v>
      </c>
      <c r="D256" s="95" t="n">
        <v>45</v>
      </c>
      <c r="E256" s="95" t="n">
        <v>227</v>
      </c>
      <c r="F256" s="95" t="n">
        <v>75</v>
      </c>
      <c r="G256" s="95" t="n">
        <v>5</v>
      </c>
      <c r="H256" s="95" t="n">
        <v>412</v>
      </c>
      <c r="I256" s="95" t="n">
        <v>764</v>
      </c>
      <c r="J256" s="96" t="n">
        <v>17475</v>
      </c>
      <c r="K256" s="96" t="n">
        <v>88150</v>
      </c>
      <c r="L256" s="96" t="n">
        <v>29124</v>
      </c>
      <c r="M256" s="96" t="n">
        <v>1942</v>
      </c>
      <c r="N256" s="96" t="n">
        <v>159989</v>
      </c>
      <c r="O256" s="96" t="n">
        <v>296680</v>
      </c>
    </row>
    <row r="257" customFormat="false" ht="12.75" hidden="false" customHeight="false" outlineLevel="0" collapsed="false">
      <c r="A257" s="92"/>
      <c r="B257" s="93" t="s">
        <v>204</v>
      </c>
      <c r="C257" s="88" t="s">
        <v>201</v>
      </c>
      <c r="D257" s="95" t="n">
        <v>188</v>
      </c>
      <c r="E257" s="95" t="n">
        <v>970</v>
      </c>
      <c r="F257" s="95" t="n">
        <v>150</v>
      </c>
      <c r="G257" s="95" t="n">
        <v>2</v>
      </c>
      <c r="H257" s="96" t="n">
        <v>1580</v>
      </c>
      <c r="I257" s="96" t="n">
        <v>2890</v>
      </c>
      <c r="J257" s="96" t="n">
        <v>54845</v>
      </c>
      <c r="K257" s="96" t="n">
        <v>282976</v>
      </c>
      <c r="L257" s="96" t="n">
        <v>43759</v>
      </c>
      <c r="M257" s="95" t="n">
        <v>583</v>
      </c>
      <c r="N257" s="96" t="n">
        <v>460930</v>
      </c>
      <c r="O257" s="96" t="n">
        <v>843093</v>
      </c>
    </row>
    <row r="258" customFormat="false" ht="12.75" hidden="false" customHeight="false" outlineLevel="0" collapsed="false">
      <c r="A258" s="92"/>
      <c r="B258" s="93" t="s">
        <v>204</v>
      </c>
      <c r="C258" s="88" t="s">
        <v>202</v>
      </c>
      <c r="D258" s="95" t="n">
        <v>149</v>
      </c>
      <c r="E258" s="95" t="n">
        <v>944</v>
      </c>
      <c r="F258" s="95" t="n">
        <v>142</v>
      </c>
      <c r="G258" s="95" t="n">
        <v>6</v>
      </c>
      <c r="H258" s="96" t="n">
        <v>1505</v>
      </c>
      <c r="I258" s="96" t="n">
        <v>2746</v>
      </c>
      <c r="J258" s="96" t="n">
        <v>46822</v>
      </c>
      <c r="K258" s="96" t="n">
        <v>296644</v>
      </c>
      <c r="L258" s="96" t="n">
        <v>44622</v>
      </c>
      <c r="M258" s="96" t="n">
        <v>1885</v>
      </c>
      <c r="N258" s="96" t="n">
        <v>472934</v>
      </c>
      <c r="O258" s="96" t="n">
        <v>862907</v>
      </c>
    </row>
    <row r="259" customFormat="false" ht="12.75" hidden="false" customHeight="false" outlineLevel="0" collapsed="false">
      <c r="A259" s="92"/>
      <c r="B259" s="93" t="s">
        <v>205</v>
      </c>
      <c r="C259" s="88" t="s">
        <v>201</v>
      </c>
      <c r="D259" s="95" t="n">
        <v>25</v>
      </c>
      <c r="E259" s="95" t="n">
        <v>218</v>
      </c>
      <c r="F259" s="95" t="n">
        <v>25</v>
      </c>
      <c r="G259" s="94"/>
      <c r="H259" s="95" t="n">
        <v>314</v>
      </c>
      <c r="I259" s="95" t="n">
        <v>582</v>
      </c>
      <c r="J259" s="96" t="n">
        <v>2880</v>
      </c>
      <c r="K259" s="96" t="n">
        <v>25114</v>
      </c>
      <c r="L259" s="96" t="n">
        <v>2880</v>
      </c>
      <c r="M259" s="94"/>
      <c r="N259" s="96" t="n">
        <v>36174</v>
      </c>
      <c r="O259" s="96" t="n">
        <v>67048</v>
      </c>
    </row>
    <row r="260" customFormat="false" ht="12.75" hidden="false" customHeight="false" outlineLevel="0" collapsed="false">
      <c r="A260" s="92"/>
      <c r="B260" s="93" t="s">
        <v>205</v>
      </c>
      <c r="C260" s="88" t="s">
        <v>202</v>
      </c>
      <c r="D260" s="95" t="n">
        <v>27</v>
      </c>
      <c r="E260" s="95" t="n">
        <v>186</v>
      </c>
      <c r="F260" s="95" t="n">
        <v>26</v>
      </c>
      <c r="G260" s="95" t="n">
        <v>1</v>
      </c>
      <c r="H260" s="95" t="n">
        <v>283</v>
      </c>
      <c r="I260" s="95" t="n">
        <v>523</v>
      </c>
      <c r="J260" s="96" t="n">
        <v>5738</v>
      </c>
      <c r="K260" s="96" t="n">
        <v>39531</v>
      </c>
      <c r="L260" s="96" t="n">
        <v>5526</v>
      </c>
      <c r="M260" s="95" t="n">
        <v>213</v>
      </c>
      <c r="N260" s="96" t="n">
        <v>60147</v>
      </c>
      <c r="O260" s="96" t="n">
        <v>111155</v>
      </c>
    </row>
    <row r="261" customFormat="false" ht="12.75" hidden="false" customHeight="false" outlineLevel="0" collapsed="false">
      <c r="A261" s="92"/>
      <c r="B261" s="93" t="s">
        <v>206</v>
      </c>
      <c r="C261" s="88" t="s">
        <v>201</v>
      </c>
      <c r="D261" s="95" t="n">
        <v>673</v>
      </c>
      <c r="E261" s="96" t="n">
        <v>3203</v>
      </c>
      <c r="F261" s="96" t="n">
        <v>1136</v>
      </c>
      <c r="G261" s="95" t="n">
        <v>22</v>
      </c>
      <c r="H261" s="96" t="n">
        <v>4682</v>
      </c>
      <c r="I261" s="96" t="n">
        <v>9716</v>
      </c>
      <c r="J261" s="96" t="n">
        <v>74353</v>
      </c>
      <c r="K261" s="96" t="n">
        <v>353867</v>
      </c>
      <c r="L261" s="96" t="n">
        <v>125505</v>
      </c>
      <c r="M261" s="96" t="n">
        <v>2431</v>
      </c>
      <c r="N261" s="96" t="n">
        <v>517266</v>
      </c>
      <c r="O261" s="96" t="n">
        <v>1073422</v>
      </c>
    </row>
    <row r="262" customFormat="false" ht="12.75" hidden="false" customHeight="false" outlineLevel="0" collapsed="false">
      <c r="A262" s="92"/>
      <c r="B262" s="93" t="s">
        <v>207</v>
      </c>
      <c r="C262" s="88" t="s">
        <v>202</v>
      </c>
      <c r="D262" s="95" t="n">
        <v>516</v>
      </c>
      <c r="E262" s="96" t="n">
        <v>2747</v>
      </c>
      <c r="F262" s="95" t="n">
        <v>995</v>
      </c>
      <c r="G262" s="95" t="n">
        <v>20</v>
      </c>
      <c r="H262" s="96" t="n">
        <v>5012</v>
      </c>
      <c r="I262" s="96" t="n">
        <v>9290</v>
      </c>
      <c r="J262" s="96" t="n">
        <v>113825</v>
      </c>
      <c r="K262" s="96" t="n">
        <v>605964</v>
      </c>
      <c r="L262" s="96" t="n">
        <v>219488</v>
      </c>
      <c r="M262" s="96" t="n">
        <v>4412</v>
      </c>
      <c r="N262" s="96" t="n">
        <v>1105603</v>
      </c>
      <c r="O262" s="96" t="n">
        <v>2049292</v>
      </c>
    </row>
    <row r="263" customFormat="false" ht="12.75" hidden="false" customHeight="false" outlineLevel="0" collapsed="false">
      <c r="A263" s="92"/>
      <c r="B263" s="93" t="s">
        <v>208</v>
      </c>
      <c r="C263" s="88" t="s">
        <v>201</v>
      </c>
      <c r="D263" s="95" t="n">
        <v>133</v>
      </c>
      <c r="E263" s="96" t="n">
        <v>1131</v>
      </c>
      <c r="F263" s="95" t="n">
        <v>189</v>
      </c>
      <c r="G263" s="94"/>
      <c r="H263" s="96" t="n">
        <v>1492</v>
      </c>
      <c r="I263" s="96" t="n">
        <v>2945</v>
      </c>
      <c r="J263" s="96" t="n">
        <v>22004</v>
      </c>
      <c r="K263" s="96" t="n">
        <v>187116</v>
      </c>
      <c r="L263" s="96" t="n">
        <v>31269</v>
      </c>
      <c r="M263" s="94"/>
      <c r="N263" s="96" t="n">
        <v>246841</v>
      </c>
      <c r="O263" s="96" t="n">
        <v>487230</v>
      </c>
    </row>
    <row r="264" customFormat="false" ht="12.75" hidden="false" customHeight="false" outlineLevel="0" collapsed="false">
      <c r="A264" s="92"/>
      <c r="B264" s="93" t="s">
        <v>209</v>
      </c>
      <c r="C264" s="88" t="s">
        <v>202</v>
      </c>
      <c r="D264" s="95" t="n">
        <v>255</v>
      </c>
      <c r="E264" s="96" t="n">
        <v>2548</v>
      </c>
      <c r="F264" s="95" t="n">
        <v>424</v>
      </c>
      <c r="G264" s="95" t="n">
        <v>5</v>
      </c>
      <c r="H264" s="96" t="n">
        <v>3656</v>
      </c>
      <c r="I264" s="96" t="n">
        <v>6888</v>
      </c>
      <c r="J264" s="96" t="n">
        <v>54003</v>
      </c>
      <c r="K264" s="96" t="n">
        <v>539610</v>
      </c>
      <c r="L264" s="96" t="n">
        <v>89794</v>
      </c>
      <c r="M264" s="96" t="n">
        <v>1059</v>
      </c>
      <c r="N264" s="96" t="n">
        <v>774260</v>
      </c>
      <c r="O264" s="96" t="n">
        <v>1458726</v>
      </c>
    </row>
    <row r="265" customFormat="false" ht="12.75" hidden="false" customHeight="false" outlineLevel="0" collapsed="false">
      <c r="A265" s="92"/>
      <c r="B265" s="93" t="s">
        <v>199</v>
      </c>
      <c r="C265" s="93"/>
      <c r="D265" s="96" t="n">
        <v>2093</v>
      </c>
      <c r="E265" s="96" t="n">
        <v>12728</v>
      </c>
      <c r="F265" s="96" t="n">
        <v>3251</v>
      </c>
      <c r="G265" s="95" t="n">
        <v>65</v>
      </c>
      <c r="H265" s="96" t="n">
        <v>19507</v>
      </c>
      <c r="I265" s="97" t="n">
        <v>37644</v>
      </c>
      <c r="J265" s="96" t="n">
        <v>421875</v>
      </c>
      <c r="K265" s="96" t="n">
        <v>2612138</v>
      </c>
      <c r="L265" s="96" t="n">
        <v>626118</v>
      </c>
      <c r="M265" s="96" t="n">
        <v>14039</v>
      </c>
      <c r="N265" s="96" t="n">
        <v>4046169</v>
      </c>
      <c r="O265" s="98" t="n">
        <v>7720339</v>
      </c>
    </row>
    <row r="266" customFormat="false" ht="12.75" hidden="false" customHeight="true" outlineLevel="0" collapsed="false">
      <c r="A266" s="92" t="s">
        <v>53</v>
      </c>
      <c r="B266" s="93" t="s">
        <v>200</v>
      </c>
      <c r="C266" s="88" t="s">
        <v>201</v>
      </c>
      <c r="D266" s="95" t="n">
        <v>191</v>
      </c>
      <c r="E266" s="95" t="n">
        <v>46</v>
      </c>
      <c r="F266" s="95" t="n">
        <v>19</v>
      </c>
      <c r="G266" s="95" t="n">
        <v>3</v>
      </c>
      <c r="H266" s="95" t="n">
        <v>197</v>
      </c>
      <c r="I266" s="95" t="n">
        <v>456</v>
      </c>
      <c r="J266" s="96" t="n">
        <v>61953</v>
      </c>
      <c r="K266" s="96" t="n">
        <v>14921</v>
      </c>
      <c r="L266" s="96" t="n">
        <v>6163</v>
      </c>
      <c r="M266" s="95" t="n">
        <v>973</v>
      </c>
      <c r="N266" s="96" t="n">
        <v>63900</v>
      </c>
      <c r="O266" s="96" t="n">
        <v>147910</v>
      </c>
    </row>
    <row r="267" customFormat="false" ht="12.75" hidden="false" customHeight="false" outlineLevel="0" collapsed="false">
      <c r="A267" s="92"/>
      <c r="B267" s="93" t="s">
        <v>200</v>
      </c>
      <c r="C267" s="88" t="s">
        <v>202</v>
      </c>
      <c r="D267" s="95" t="n">
        <v>196</v>
      </c>
      <c r="E267" s="95" t="n">
        <v>56</v>
      </c>
      <c r="F267" s="95" t="n">
        <v>29</v>
      </c>
      <c r="G267" s="95" t="n">
        <v>3</v>
      </c>
      <c r="H267" s="95" t="n">
        <v>185</v>
      </c>
      <c r="I267" s="95" t="n">
        <v>469</v>
      </c>
      <c r="J267" s="96" t="n">
        <v>61375</v>
      </c>
      <c r="K267" s="96" t="n">
        <v>17536</v>
      </c>
      <c r="L267" s="96" t="n">
        <v>9081</v>
      </c>
      <c r="M267" s="95" t="n">
        <v>939</v>
      </c>
      <c r="N267" s="96" t="n">
        <v>57930</v>
      </c>
      <c r="O267" s="96" t="n">
        <v>146861</v>
      </c>
    </row>
    <row r="268" customFormat="false" ht="12.75" hidden="false" customHeight="false" outlineLevel="0" collapsed="false">
      <c r="A268" s="92"/>
      <c r="B268" s="93" t="s">
        <v>203</v>
      </c>
      <c r="C268" s="88" t="s">
        <v>201</v>
      </c>
      <c r="D268" s="95" t="n">
        <v>235</v>
      </c>
      <c r="E268" s="95" t="n">
        <v>86</v>
      </c>
      <c r="F268" s="95" t="n">
        <v>61</v>
      </c>
      <c r="G268" s="95" t="n">
        <v>14</v>
      </c>
      <c r="H268" s="95" t="n">
        <v>637</v>
      </c>
      <c r="I268" s="96" t="n">
        <v>1033</v>
      </c>
      <c r="J268" s="96" t="n">
        <v>93178</v>
      </c>
      <c r="K268" s="96" t="n">
        <v>34099</v>
      </c>
      <c r="L268" s="96" t="n">
        <v>24187</v>
      </c>
      <c r="M268" s="96" t="n">
        <v>5551</v>
      </c>
      <c r="N268" s="96" t="n">
        <v>252573</v>
      </c>
      <c r="O268" s="96" t="n">
        <v>409588</v>
      </c>
    </row>
    <row r="269" customFormat="false" ht="12.75" hidden="false" customHeight="false" outlineLevel="0" collapsed="false">
      <c r="A269" s="92"/>
      <c r="B269" s="93" t="s">
        <v>203</v>
      </c>
      <c r="C269" s="88" t="s">
        <v>202</v>
      </c>
      <c r="D269" s="95" t="n">
        <v>269</v>
      </c>
      <c r="E269" s="95" t="n">
        <v>56</v>
      </c>
      <c r="F269" s="95" t="n">
        <v>52</v>
      </c>
      <c r="G269" s="95" t="n">
        <v>12</v>
      </c>
      <c r="H269" s="95" t="n">
        <v>662</v>
      </c>
      <c r="I269" s="96" t="n">
        <v>1051</v>
      </c>
      <c r="J269" s="96" t="n">
        <v>104459</v>
      </c>
      <c r="K269" s="96" t="n">
        <v>21746</v>
      </c>
      <c r="L269" s="96" t="n">
        <v>20193</v>
      </c>
      <c r="M269" s="96" t="n">
        <v>4660</v>
      </c>
      <c r="N269" s="96" t="n">
        <v>257070</v>
      </c>
      <c r="O269" s="96" t="n">
        <v>408128</v>
      </c>
    </row>
    <row r="270" customFormat="false" ht="12.75" hidden="false" customHeight="false" outlineLevel="0" collapsed="false">
      <c r="A270" s="92"/>
      <c r="B270" s="93" t="s">
        <v>204</v>
      </c>
      <c r="C270" s="88" t="s">
        <v>201</v>
      </c>
      <c r="D270" s="96" t="n">
        <v>1213</v>
      </c>
      <c r="E270" s="95" t="n">
        <v>472</v>
      </c>
      <c r="F270" s="95" t="n">
        <v>212</v>
      </c>
      <c r="G270" s="95" t="n">
        <v>47</v>
      </c>
      <c r="H270" s="96" t="n">
        <v>1807</v>
      </c>
      <c r="I270" s="96" t="n">
        <v>3751</v>
      </c>
      <c r="J270" s="96" t="n">
        <v>353866</v>
      </c>
      <c r="K270" s="96" t="n">
        <v>137696</v>
      </c>
      <c r="L270" s="96" t="n">
        <v>61846</v>
      </c>
      <c r="M270" s="96" t="n">
        <v>13711</v>
      </c>
      <c r="N270" s="96" t="n">
        <v>527153</v>
      </c>
      <c r="O270" s="96" t="n">
        <v>1094272</v>
      </c>
    </row>
    <row r="271" customFormat="false" ht="12.75" hidden="false" customHeight="false" outlineLevel="0" collapsed="false">
      <c r="A271" s="92"/>
      <c r="B271" s="93" t="s">
        <v>204</v>
      </c>
      <c r="C271" s="88" t="s">
        <v>202</v>
      </c>
      <c r="D271" s="96" t="n">
        <v>1145</v>
      </c>
      <c r="E271" s="95" t="n">
        <v>457</v>
      </c>
      <c r="F271" s="95" t="n">
        <v>225</v>
      </c>
      <c r="G271" s="95" t="n">
        <v>52</v>
      </c>
      <c r="H271" s="96" t="n">
        <v>1718</v>
      </c>
      <c r="I271" s="96" t="n">
        <v>3597</v>
      </c>
      <c r="J271" s="96" t="n">
        <v>359807</v>
      </c>
      <c r="K271" s="96" t="n">
        <v>143608</v>
      </c>
      <c r="L271" s="96" t="n">
        <v>70704</v>
      </c>
      <c r="M271" s="96" t="n">
        <v>16341</v>
      </c>
      <c r="N271" s="96" t="n">
        <v>539867</v>
      </c>
      <c r="O271" s="96" t="n">
        <v>1130327</v>
      </c>
    </row>
    <row r="272" customFormat="false" ht="12.75" hidden="false" customHeight="false" outlineLevel="0" collapsed="false">
      <c r="A272" s="92"/>
      <c r="B272" s="93" t="s">
        <v>205</v>
      </c>
      <c r="C272" s="88" t="s">
        <v>201</v>
      </c>
      <c r="D272" s="95" t="n">
        <v>138</v>
      </c>
      <c r="E272" s="95" t="n">
        <v>110</v>
      </c>
      <c r="F272" s="95" t="n">
        <v>53</v>
      </c>
      <c r="G272" s="95" t="n">
        <v>7</v>
      </c>
      <c r="H272" s="95" t="n">
        <v>243</v>
      </c>
      <c r="I272" s="95" t="n">
        <v>551</v>
      </c>
      <c r="J272" s="96" t="n">
        <v>15898</v>
      </c>
      <c r="K272" s="96" t="n">
        <v>12672</v>
      </c>
      <c r="L272" s="96" t="n">
        <v>6106</v>
      </c>
      <c r="M272" s="95" t="n">
        <v>806</v>
      </c>
      <c r="N272" s="96" t="n">
        <v>27994</v>
      </c>
      <c r="O272" s="96" t="n">
        <v>63476</v>
      </c>
    </row>
    <row r="273" customFormat="false" ht="12.75" hidden="false" customHeight="false" outlineLevel="0" collapsed="false">
      <c r="A273" s="92"/>
      <c r="B273" s="93" t="s">
        <v>205</v>
      </c>
      <c r="C273" s="88" t="s">
        <v>202</v>
      </c>
      <c r="D273" s="95" t="n">
        <v>135</v>
      </c>
      <c r="E273" s="95" t="n">
        <v>108</v>
      </c>
      <c r="F273" s="95" t="n">
        <v>71</v>
      </c>
      <c r="G273" s="95" t="n">
        <v>8</v>
      </c>
      <c r="H273" s="95" t="n">
        <v>338</v>
      </c>
      <c r="I273" s="95" t="n">
        <v>660</v>
      </c>
      <c r="J273" s="96" t="n">
        <v>28692</v>
      </c>
      <c r="K273" s="96" t="n">
        <v>22954</v>
      </c>
      <c r="L273" s="96" t="n">
        <v>15090</v>
      </c>
      <c r="M273" s="96" t="n">
        <v>1700</v>
      </c>
      <c r="N273" s="96" t="n">
        <v>71837</v>
      </c>
      <c r="O273" s="96" t="n">
        <v>140273</v>
      </c>
    </row>
    <row r="274" customFormat="false" ht="12.75" hidden="false" customHeight="false" outlineLevel="0" collapsed="false">
      <c r="A274" s="92"/>
      <c r="B274" s="93" t="s">
        <v>206</v>
      </c>
      <c r="C274" s="88" t="s">
        <v>201</v>
      </c>
      <c r="D274" s="96" t="n">
        <v>2559</v>
      </c>
      <c r="E274" s="96" t="n">
        <v>2344</v>
      </c>
      <c r="F274" s="95" t="n">
        <v>580</v>
      </c>
      <c r="G274" s="95" t="n">
        <v>194</v>
      </c>
      <c r="H274" s="96" t="n">
        <v>4255</v>
      </c>
      <c r="I274" s="96" t="n">
        <v>9932</v>
      </c>
      <c r="J274" s="96" t="n">
        <v>282718</v>
      </c>
      <c r="K274" s="96" t="n">
        <v>258965</v>
      </c>
      <c r="L274" s="96" t="n">
        <v>64078</v>
      </c>
      <c r="M274" s="96" t="n">
        <v>21433</v>
      </c>
      <c r="N274" s="96" t="n">
        <v>470091</v>
      </c>
      <c r="O274" s="96" t="n">
        <v>1097285</v>
      </c>
    </row>
    <row r="275" customFormat="false" ht="12.75" hidden="false" customHeight="false" outlineLevel="0" collapsed="false">
      <c r="A275" s="92"/>
      <c r="B275" s="93" t="s">
        <v>207</v>
      </c>
      <c r="C275" s="88" t="s">
        <v>202</v>
      </c>
      <c r="D275" s="96" t="n">
        <v>2767</v>
      </c>
      <c r="E275" s="96" t="n">
        <v>1934</v>
      </c>
      <c r="F275" s="96" t="n">
        <v>1091</v>
      </c>
      <c r="G275" s="95" t="n">
        <v>195</v>
      </c>
      <c r="H275" s="96" t="n">
        <v>5007</v>
      </c>
      <c r="I275" s="96" t="n">
        <v>10994</v>
      </c>
      <c r="J275" s="96" t="n">
        <v>610376</v>
      </c>
      <c r="K275" s="96" t="n">
        <v>426623</v>
      </c>
      <c r="L275" s="96" t="n">
        <v>240665</v>
      </c>
      <c r="M275" s="96" t="n">
        <v>43015</v>
      </c>
      <c r="N275" s="96" t="n">
        <v>1104500</v>
      </c>
      <c r="O275" s="96" t="n">
        <v>2425179</v>
      </c>
    </row>
    <row r="276" customFormat="false" ht="12.75" hidden="false" customHeight="false" outlineLevel="0" collapsed="false">
      <c r="A276" s="92"/>
      <c r="B276" s="93" t="s">
        <v>208</v>
      </c>
      <c r="C276" s="88" t="s">
        <v>201</v>
      </c>
      <c r="D276" s="95" t="n">
        <v>473</v>
      </c>
      <c r="E276" s="95" t="n">
        <v>642</v>
      </c>
      <c r="F276" s="95" t="n">
        <v>99</v>
      </c>
      <c r="G276" s="95" t="n">
        <v>25</v>
      </c>
      <c r="H276" s="96" t="n">
        <v>1557</v>
      </c>
      <c r="I276" s="96" t="n">
        <v>2796</v>
      </c>
      <c r="J276" s="96" t="n">
        <v>78255</v>
      </c>
      <c r="K276" s="96" t="n">
        <v>106214</v>
      </c>
      <c r="L276" s="96" t="n">
        <v>16379</v>
      </c>
      <c r="M276" s="96" t="n">
        <v>4136</v>
      </c>
      <c r="N276" s="96" t="n">
        <v>257595</v>
      </c>
      <c r="O276" s="96" t="n">
        <v>462579</v>
      </c>
    </row>
    <row r="277" customFormat="false" ht="12.75" hidden="false" customHeight="false" outlineLevel="0" collapsed="false">
      <c r="A277" s="92"/>
      <c r="B277" s="93" t="s">
        <v>209</v>
      </c>
      <c r="C277" s="88" t="s">
        <v>202</v>
      </c>
      <c r="D277" s="96" t="n">
        <v>1256</v>
      </c>
      <c r="E277" s="96" t="n">
        <v>1562</v>
      </c>
      <c r="F277" s="95" t="n">
        <v>388</v>
      </c>
      <c r="G277" s="95" t="n">
        <v>72</v>
      </c>
      <c r="H277" s="96" t="n">
        <v>3769</v>
      </c>
      <c r="I277" s="96" t="n">
        <v>7047</v>
      </c>
      <c r="J277" s="96" t="n">
        <v>265993</v>
      </c>
      <c r="K277" s="96" t="n">
        <v>330797</v>
      </c>
      <c r="L277" s="96" t="n">
        <v>82170</v>
      </c>
      <c r="M277" s="96" t="n">
        <v>15248</v>
      </c>
      <c r="N277" s="96" t="n">
        <v>798191</v>
      </c>
      <c r="O277" s="96" t="n">
        <v>1492399</v>
      </c>
    </row>
    <row r="278" customFormat="false" ht="12.75" hidden="false" customHeight="false" outlineLevel="0" collapsed="false">
      <c r="A278" s="92"/>
      <c r="B278" s="93" t="s">
        <v>199</v>
      </c>
      <c r="C278" s="93"/>
      <c r="D278" s="96" t="n">
        <v>10577</v>
      </c>
      <c r="E278" s="96" t="n">
        <v>7873</v>
      </c>
      <c r="F278" s="96" t="n">
        <v>2880</v>
      </c>
      <c r="G278" s="95" t="n">
        <v>632</v>
      </c>
      <c r="H278" s="96" t="n">
        <v>20375</v>
      </c>
      <c r="I278" s="97" t="n">
        <v>42337</v>
      </c>
      <c r="J278" s="96" t="n">
        <v>2316570</v>
      </c>
      <c r="K278" s="96" t="n">
        <v>1527831</v>
      </c>
      <c r="L278" s="96" t="n">
        <v>616662</v>
      </c>
      <c r="M278" s="96" t="n">
        <v>128513</v>
      </c>
      <c r="N278" s="96" t="n">
        <v>4428701</v>
      </c>
      <c r="O278" s="98" t="n">
        <v>9018277</v>
      </c>
    </row>
    <row r="279" customFormat="false" ht="12.75" hidden="false" customHeight="true" outlineLevel="0" collapsed="false">
      <c r="A279" s="92" t="s">
        <v>54</v>
      </c>
      <c r="B279" s="93" t="s">
        <v>200</v>
      </c>
      <c r="C279" s="88" t="s">
        <v>201</v>
      </c>
      <c r="D279" s="95" t="n">
        <v>133</v>
      </c>
      <c r="E279" s="95" t="n">
        <v>180</v>
      </c>
      <c r="F279" s="95" t="n">
        <v>20</v>
      </c>
      <c r="G279" s="95" t="n">
        <v>3</v>
      </c>
      <c r="H279" s="95" t="n">
        <v>111</v>
      </c>
      <c r="I279" s="95" t="n">
        <v>447</v>
      </c>
      <c r="J279" s="96" t="n">
        <v>43140</v>
      </c>
      <c r="K279" s="96" t="n">
        <v>58385</v>
      </c>
      <c r="L279" s="96" t="n">
        <v>6487</v>
      </c>
      <c r="M279" s="95" t="n">
        <v>973</v>
      </c>
      <c r="N279" s="96" t="n">
        <v>36004</v>
      </c>
      <c r="O279" s="96" t="n">
        <v>144989</v>
      </c>
    </row>
    <row r="280" customFormat="false" ht="12.75" hidden="false" customHeight="false" outlineLevel="0" collapsed="false">
      <c r="A280" s="92"/>
      <c r="B280" s="93" t="s">
        <v>200</v>
      </c>
      <c r="C280" s="88" t="s">
        <v>202</v>
      </c>
      <c r="D280" s="95" t="n">
        <v>122</v>
      </c>
      <c r="E280" s="95" t="n">
        <v>183</v>
      </c>
      <c r="F280" s="95" t="n">
        <v>21</v>
      </c>
      <c r="G280" s="95" t="n">
        <v>4</v>
      </c>
      <c r="H280" s="95" t="n">
        <v>114</v>
      </c>
      <c r="I280" s="95" t="n">
        <v>444</v>
      </c>
      <c r="J280" s="96" t="n">
        <v>38203</v>
      </c>
      <c r="K280" s="96" t="n">
        <v>57304</v>
      </c>
      <c r="L280" s="96" t="n">
        <v>6576</v>
      </c>
      <c r="M280" s="96" t="n">
        <v>1253</v>
      </c>
      <c r="N280" s="96" t="n">
        <v>35698</v>
      </c>
      <c r="O280" s="96" t="n">
        <v>139034</v>
      </c>
    </row>
    <row r="281" customFormat="false" ht="12.75" hidden="false" customHeight="false" outlineLevel="0" collapsed="false">
      <c r="A281" s="92"/>
      <c r="B281" s="93" t="s">
        <v>203</v>
      </c>
      <c r="C281" s="88" t="s">
        <v>201</v>
      </c>
      <c r="D281" s="95" t="n">
        <v>116</v>
      </c>
      <c r="E281" s="95" t="n">
        <v>205</v>
      </c>
      <c r="F281" s="95" t="n">
        <v>43</v>
      </c>
      <c r="G281" s="95" t="n">
        <v>14</v>
      </c>
      <c r="H281" s="95" t="n">
        <v>450</v>
      </c>
      <c r="I281" s="95" t="n">
        <v>828</v>
      </c>
      <c r="J281" s="96" t="n">
        <v>45994</v>
      </c>
      <c r="K281" s="96" t="n">
        <v>81283</v>
      </c>
      <c r="L281" s="96" t="n">
        <v>17050</v>
      </c>
      <c r="M281" s="96" t="n">
        <v>5551</v>
      </c>
      <c r="N281" s="96" t="n">
        <v>178427</v>
      </c>
      <c r="O281" s="96" t="n">
        <v>328305</v>
      </c>
    </row>
    <row r="282" customFormat="false" ht="12.75" hidden="false" customHeight="false" outlineLevel="0" collapsed="false">
      <c r="A282" s="92"/>
      <c r="B282" s="93" t="s">
        <v>203</v>
      </c>
      <c r="C282" s="88" t="s">
        <v>202</v>
      </c>
      <c r="D282" s="95" t="n">
        <v>91</v>
      </c>
      <c r="E282" s="95" t="n">
        <v>209</v>
      </c>
      <c r="F282" s="95" t="n">
        <v>32</v>
      </c>
      <c r="G282" s="95" t="n">
        <v>8</v>
      </c>
      <c r="H282" s="95" t="n">
        <v>391</v>
      </c>
      <c r="I282" s="95" t="n">
        <v>731</v>
      </c>
      <c r="J282" s="96" t="n">
        <v>35337</v>
      </c>
      <c r="K282" s="96" t="n">
        <v>81160</v>
      </c>
      <c r="L282" s="96" t="n">
        <v>12426</v>
      </c>
      <c r="M282" s="96" t="n">
        <v>3107</v>
      </c>
      <c r="N282" s="96" t="n">
        <v>151835</v>
      </c>
      <c r="O282" s="96" t="n">
        <v>283865</v>
      </c>
    </row>
    <row r="283" customFormat="false" ht="12.75" hidden="false" customHeight="false" outlineLevel="0" collapsed="false">
      <c r="A283" s="92"/>
      <c r="B283" s="93" t="s">
        <v>204</v>
      </c>
      <c r="C283" s="88" t="s">
        <v>201</v>
      </c>
      <c r="D283" s="95" t="n">
        <v>427</v>
      </c>
      <c r="E283" s="96" t="n">
        <v>1160</v>
      </c>
      <c r="F283" s="95" t="n">
        <v>118</v>
      </c>
      <c r="G283" s="95" t="n">
        <v>23</v>
      </c>
      <c r="H283" s="95" t="n">
        <v>839</v>
      </c>
      <c r="I283" s="96" t="n">
        <v>2567</v>
      </c>
      <c r="J283" s="96" t="n">
        <v>124568</v>
      </c>
      <c r="K283" s="96" t="n">
        <v>338405</v>
      </c>
      <c r="L283" s="96" t="n">
        <v>34424</v>
      </c>
      <c r="M283" s="96" t="n">
        <v>6710</v>
      </c>
      <c r="N283" s="96" t="n">
        <v>244760</v>
      </c>
      <c r="O283" s="96" t="n">
        <v>748867</v>
      </c>
    </row>
    <row r="284" customFormat="false" ht="12.75" hidden="false" customHeight="false" outlineLevel="0" collapsed="false">
      <c r="A284" s="92"/>
      <c r="B284" s="93" t="s">
        <v>204</v>
      </c>
      <c r="C284" s="88" t="s">
        <v>202</v>
      </c>
      <c r="D284" s="95" t="n">
        <v>408</v>
      </c>
      <c r="E284" s="96" t="n">
        <v>1136</v>
      </c>
      <c r="F284" s="95" t="n">
        <v>122</v>
      </c>
      <c r="G284" s="95" t="n">
        <v>26</v>
      </c>
      <c r="H284" s="95" t="n">
        <v>772</v>
      </c>
      <c r="I284" s="96" t="n">
        <v>2464</v>
      </c>
      <c r="J284" s="96" t="n">
        <v>128211</v>
      </c>
      <c r="K284" s="96" t="n">
        <v>356979</v>
      </c>
      <c r="L284" s="96" t="n">
        <v>38337</v>
      </c>
      <c r="M284" s="96" t="n">
        <v>8170</v>
      </c>
      <c r="N284" s="96" t="n">
        <v>242595</v>
      </c>
      <c r="O284" s="96" t="n">
        <v>774292</v>
      </c>
    </row>
    <row r="285" customFormat="false" ht="12.75" hidden="false" customHeight="false" outlineLevel="0" collapsed="false">
      <c r="A285" s="92"/>
      <c r="B285" s="93" t="s">
        <v>205</v>
      </c>
      <c r="C285" s="88" t="s">
        <v>201</v>
      </c>
      <c r="D285" s="95" t="n">
        <v>54</v>
      </c>
      <c r="E285" s="95" t="n">
        <v>232</v>
      </c>
      <c r="F285" s="95" t="n">
        <v>61</v>
      </c>
      <c r="G285" s="95" t="n">
        <v>5</v>
      </c>
      <c r="H285" s="95" t="n">
        <v>163</v>
      </c>
      <c r="I285" s="95" t="n">
        <v>515</v>
      </c>
      <c r="J285" s="96" t="n">
        <v>6221</v>
      </c>
      <c r="K285" s="96" t="n">
        <v>26727</v>
      </c>
      <c r="L285" s="96" t="n">
        <v>7027</v>
      </c>
      <c r="M285" s="95" t="n">
        <v>576</v>
      </c>
      <c r="N285" s="96" t="n">
        <v>18778</v>
      </c>
      <c r="O285" s="96" t="n">
        <v>59329</v>
      </c>
    </row>
    <row r="286" customFormat="false" ht="12.75" hidden="false" customHeight="false" outlineLevel="0" collapsed="false">
      <c r="A286" s="92"/>
      <c r="B286" s="93" t="s">
        <v>205</v>
      </c>
      <c r="C286" s="88" t="s">
        <v>202</v>
      </c>
      <c r="D286" s="95" t="n">
        <v>65</v>
      </c>
      <c r="E286" s="95" t="n">
        <v>214</v>
      </c>
      <c r="F286" s="95" t="n">
        <v>48</v>
      </c>
      <c r="G286" s="95" t="n">
        <v>3</v>
      </c>
      <c r="H286" s="95" t="n">
        <v>192</v>
      </c>
      <c r="I286" s="95" t="n">
        <v>522</v>
      </c>
      <c r="J286" s="96" t="n">
        <v>13815</v>
      </c>
      <c r="K286" s="96" t="n">
        <v>45482</v>
      </c>
      <c r="L286" s="96" t="n">
        <v>10202</v>
      </c>
      <c r="M286" s="95" t="n">
        <v>638</v>
      </c>
      <c r="N286" s="96" t="n">
        <v>40807</v>
      </c>
      <c r="O286" s="96" t="n">
        <v>110944</v>
      </c>
    </row>
    <row r="287" customFormat="false" ht="12.75" hidden="false" customHeight="false" outlineLevel="0" collapsed="false">
      <c r="A287" s="92"/>
      <c r="B287" s="93" t="s">
        <v>206</v>
      </c>
      <c r="C287" s="88" t="s">
        <v>201</v>
      </c>
      <c r="D287" s="96" t="n">
        <v>1685</v>
      </c>
      <c r="E287" s="96" t="n">
        <v>3614</v>
      </c>
      <c r="F287" s="95" t="n">
        <v>359</v>
      </c>
      <c r="G287" s="95" t="n">
        <v>108</v>
      </c>
      <c r="H287" s="96" t="n">
        <v>2277</v>
      </c>
      <c r="I287" s="96" t="n">
        <v>8043</v>
      </c>
      <c r="J287" s="96" t="n">
        <v>186158</v>
      </c>
      <c r="K287" s="96" t="n">
        <v>399274</v>
      </c>
      <c r="L287" s="96" t="n">
        <v>39662</v>
      </c>
      <c r="M287" s="96" t="n">
        <v>11932</v>
      </c>
      <c r="N287" s="96" t="n">
        <v>251562</v>
      </c>
      <c r="O287" s="96" t="n">
        <v>888588</v>
      </c>
    </row>
    <row r="288" customFormat="false" ht="12.75" hidden="false" customHeight="false" outlineLevel="0" collapsed="false">
      <c r="A288" s="92"/>
      <c r="B288" s="93" t="s">
        <v>207</v>
      </c>
      <c r="C288" s="88" t="s">
        <v>202</v>
      </c>
      <c r="D288" s="96" t="n">
        <v>1450</v>
      </c>
      <c r="E288" s="96" t="n">
        <v>3347</v>
      </c>
      <c r="F288" s="95" t="n">
        <v>647</v>
      </c>
      <c r="G288" s="95" t="n">
        <v>105</v>
      </c>
      <c r="H288" s="96" t="n">
        <v>2551</v>
      </c>
      <c r="I288" s="96" t="n">
        <v>8100</v>
      </c>
      <c r="J288" s="96" t="n">
        <v>319857</v>
      </c>
      <c r="K288" s="96" t="n">
        <v>738318</v>
      </c>
      <c r="L288" s="96" t="n">
        <v>142722</v>
      </c>
      <c r="M288" s="96" t="n">
        <v>23162</v>
      </c>
      <c r="N288" s="96" t="n">
        <v>562728</v>
      </c>
      <c r="O288" s="96" t="n">
        <v>1786787</v>
      </c>
    </row>
    <row r="289" customFormat="false" ht="12.75" hidden="false" customHeight="false" outlineLevel="0" collapsed="false">
      <c r="A289" s="92"/>
      <c r="B289" s="93" t="s">
        <v>208</v>
      </c>
      <c r="C289" s="88" t="s">
        <v>201</v>
      </c>
      <c r="D289" s="95" t="n">
        <v>207</v>
      </c>
      <c r="E289" s="96" t="n">
        <v>1421</v>
      </c>
      <c r="F289" s="95" t="n">
        <v>54</v>
      </c>
      <c r="G289" s="95" t="n">
        <v>16</v>
      </c>
      <c r="H289" s="95" t="n">
        <v>688</v>
      </c>
      <c r="I289" s="96" t="n">
        <v>2386</v>
      </c>
      <c r="J289" s="96" t="n">
        <v>34247</v>
      </c>
      <c r="K289" s="96" t="n">
        <v>235095</v>
      </c>
      <c r="L289" s="96" t="n">
        <v>8934</v>
      </c>
      <c r="M289" s="96" t="n">
        <v>2647</v>
      </c>
      <c r="N289" s="96" t="n">
        <v>113825</v>
      </c>
      <c r="O289" s="96" t="n">
        <v>394748</v>
      </c>
    </row>
    <row r="290" customFormat="false" ht="12.75" hidden="false" customHeight="false" outlineLevel="0" collapsed="false">
      <c r="A290" s="92"/>
      <c r="B290" s="93" t="s">
        <v>209</v>
      </c>
      <c r="C290" s="88" t="s">
        <v>202</v>
      </c>
      <c r="D290" s="95" t="n">
        <v>504</v>
      </c>
      <c r="E290" s="96" t="n">
        <v>3473</v>
      </c>
      <c r="F290" s="95" t="n">
        <v>176</v>
      </c>
      <c r="G290" s="95" t="n">
        <v>28</v>
      </c>
      <c r="H290" s="96" t="n">
        <v>1439</v>
      </c>
      <c r="I290" s="96" t="n">
        <v>5620</v>
      </c>
      <c r="J290" s="96" t="n">
        <v>106736</v>
      </c>
      <c r="K290" s="96" t="n">
        <v>735505</v>
      </c>
      <c r="L290" s="96" t="n">
        <v>37273</v>
      </c>
      <c r="M290" s="96" t="n">
        <v>5930</v>
      </c>
      <c r="N290" s="96" t="n">
        <v>304748</v>
      </c>
      <c r="O290" s="96" t="n">
        <v>1190192</v>
      </c>
    </row>
    <row r="291" customFormat="false" ht="12.75" hidden="false" customHeight="false" outlineLevel="0" collapsed="false">
      <c r="A291" s="92"/>
      <c r="B291" s="93" t="s">
        <v>199</v>
      </c>
      <c r="C291" s="93"/>
      <c r="D291" s="96" t="n">
        <v>5262</v>
      </c>
      <c r="E291" s="96" t="n">
        <v>15374</v>
      </c>
      <c r="F291" s="96" t="n">
        <v>1701</v>
      </c>
      <c r="G291" s="95" t="n">
        <v>343</v>
      </c>
      <c r="H291" s="96" t="n">
        <v>9987</v>
      </c>
      <c r="I291" s="97" t="n">
        <v>32667</v>
      </c>
      <c r="J291" s="96" t="n">
        <v>1082487</v>
      </c>
      <c r="K291" s="96" t="n">
        <v>3153917</v>
      </c>
      <c r="L291" s="96" t="n">
        <v>361120</v>
      </c>
      <c r="M291" s="96" t="n">
        <v>70649</v>
      </c>
      <c r="N291" s="96" t="n">
        <v>2181767</v>
      </c>
      <c r="O291" s="98" t="n">
        <v>6849940</v>
      </c>
    </row>
    <row r="292" customFormat="false" ht="12.75" hidden="false" customHeight="true" outlineLevel="0" collapsed="false">
      <c r="A292" s="92" t="s">
        <v>55</v>
      </c>
      <c r="B292" s="93" t="s">
        <v>200</v>
      </c>
      <c r="C292" s="88" t="s">
        <v>201</v>
      </c>
      <c r="D292" s="95" t="n">
        <v>83</v>
      </c>
      <c r="E292" s="95" t="n">
        <v>11</v>
      </c>
      <c r="F292" s="95" t="n">
        <v>10</v>
      </c>
      <c r="G292" s="95" t="n">
        <v>7</v>
      </c>
      <c r="H292" s="95" t="n">
        <v>151</v>
      </c>
      <c r="I292" s="95" t="n">
        <v>262</v>
      </c>
      <c r="J292" s="96" t="n">
        <v>26922</v>
      </c>
      <c r="K292" s="96" t="n">
        <v>3568</v>
      </c>
      <c r="L292" s="96" t="n">
        <v>3244</v>
      </c>
      <c r="M292" s="96" t="n">
        <v>2271</v>
      </c>
      <c r="N292" s="96" t="n">
        <v>48979</v>
      </c>
      <c r="O292" s="96" t="n">
        <v>84984</v>
      </c>
    </row>
    <row r="293" customFormat="false" ht="12.75" hidden="false" customHeight="false" outlineLevel="0" collapsed="false">
      <c r="A293" s="92"/>
      <c r="B293" s="93" t="s">
        <v>200</v>
      </c>
      <c r="C293" s="88" t="s">
        <v>202</v>
      </c>
      <c r="D293" s="95" t="n">
        <v>88</v>
      </c>
      <c r="E293" s="95" t="n">
        <v>23</v>
      </c>
      <c r="F293" s="95" t="n">
        <v>4</v>
      </c>
      <c r="G293" s="95" t="n">
        <v>10</v>
      </c>
      <c r="H293" s="95" t="n">
        <v>160</v>
      </c>
      <c r="I293" s="95" t="n">
        <v>285</v>
      </c>
      <c r="J293" s="96" t="n">
        <v>27556</v>
      </c>
      <c r="K293" s="96" t="n">
        <v>7202</v>
      </c>
      <c r="L293" s="96" t="n">
        <v>1253</v>
      </c>
      <c r="M293" s="96" t="n">
        <v>3131</v>
      </c>
      <c r="N293" s="96" t="n">
        <v>50102</v>
      </c>
      <c r="O293" s="96" t="n">
        <v>89244</v>
      </c>
    </row>
    <row r="294" customFormat="false" ht="12.75" hidden="false" customHeight="false" outlineLevel="0" collapsed="false">
      <c r="A294" s="92"/>
      <c r="B294" s="93" t="s">
        <v>203</v>
      </c>
      <c r="C294" s="88" t="s">
        <v>201</v>
      </c>
      <c r="D294" s="95" t="n">
        <v>106</v>
      </c>
      <c r="E294" s="95" t="n">
        <v>24</v>
      </c>
      <c r="F294" s="95" t="n">
        <v>21</v>
      </c>
      <c r="G294" s="95" t="n">
        <v>7</v>
      </c>
      <c r="H294" s="95" t="n">
        <v>439</v>
      </c>
      <c r="I294" s="95" t="n">
        <v>597</v>
      </c>
      <c r="J294" s="96" t="n">
        <v>42029</v>
      </c>
      <c r="K294" s="96" t="n">
        <v>9516</v>
      </c>
      <c r="L294" s="96" t="n">
        <v>8327</v>
      </c>
      <c r="M294" s="96" t="n">
        <v>2776</v>
      </c>
      <c r="N294" s="96" t="n">
        <v>174065</v>
      </c>
      <c r="O294" s="96" t="n">
        <v>236713</v>
      </c>
    </row>
    <row r="295" customFormat="false" ht="12.75" hidden="false" customHeight="false" outlineLevel="0" collapsed="false">
      <c r="A295" s="92"/>
      <c r="B295" s="93" t="s">
        <v>203</v>
      </c>
      <c r="C295" s="88" t="s">
        <v>202</v>
      </c>
      <c r="D295" s="95" t="n">
        <v>82</v>
      </c>
      <c r="E295" s="95" t="n">
        <v>34</v>
      </c>
      <c r="F295" s="95" t="n">
        <v>27</v>
      </c>
      <c r="G295" s="95" t="n">
        <v>7</v>
      </c>
      <c r="H295" s="95" t="n">
        <v>382</v>
      </c>
      <c r="I295" s="95" t="n">
        <v>532</v>
      </c>
      <c r="J295" s="96" t="n">
        <v>31843</v>
      </c>
      <c r="K295" s="96" t="n">
        <v>13203</v>
      </c>
      <c r="L295" s="96" t="n">
        <v>10485</v>
      </c>
      <c r="M295" s="96" t="n">
        <v>2718</v>
      </c>
      <c r="N295" s="96" t="n">
        <v>148340</v>
      </c>
      <c r="O295" s="96" t="n">
        <v>206589</v>
      </c>
    </row>
    <row r="296" customFormat="false" ht="12.75" hidden="false" customHeight="false" outlineLevel="0" collapsed="false">
      <c r="A296" s="92"/>
      <c r="B296" s="93" t="s">
        <v>204</v>
      </c>
      <c r="C296" s="88" t="s">
        <v>201</v>
      </c>
      <c r="D296" s="95" t="n">
        <v>559</v>
      </c>
      <c r="E296" s="95" t="n">
        <v>158</v>
      </c>
      <c r="F296" s="95" t="n">
        <v>81</v>
      </c>
      <c r="G296" s="95" t="n">
        <v>43</v>
      </c>
      <c r="H296" s="96" t="n">
        <v>1407</v>
      </c>
      <c r="I296" s="96" t="n">
        <v>2248</v>
      </c>
      <c r="J296" s="96" t="n">
        <v>163076</v>
      </c>
      <c r="K296" s="96" t="n">
        <v>46093</v>
      </c>
      <c r="L296" s="96" t="n">
        <v>23630</v>
      </c>
      <c r="M296" s="96" t="n">
        <v>12544</v>
      </c>
      <c r="N296" s="96" t="n">
        <v>410462</v>
      </c>
      <c r="O296" s="96" t="n">
        <v>655805</v>
      </c>
    </row>
    <row r="297" customFormat="false" ht="12.75" hidden="false" customHeight="false" outlineLevel="0" collapsed="false">
      <c r="A297" s="92"/>
      <c r="B297" s="93" t="s">
        <v>204</v>
      </c>
      <c r="C297" s="88" t="s">
        <v>202</v>
      </c>
      <c r="D297" s="95" t="n">
        <v>489</v>
      </c>
      <c r="E297" s="95" t="n">
        <v>158</v>
      </c>
      <c r="F297" s="95" t="n">
        <v>94</v>
      </c>
      <c r="G297" s="95" t="n">
        <v>28</v>
      </c>
      <c r="H297" s="96" t="n">
        <v>1358</v>
      </c>
      <c r="I297" s="96" t="n">
        <v>2127</v>
      </c>
      <c r="J297" s="96" t="n">
        <v>153664</v>
      </c>
      <c r="K297" s="96" t="n">
        <v>49650</v>
      </c>
      <c r="L297" s="96" t="n">
        <v>29539</v>
      </c>
      <c r="M297" s="96" t="n">
        <v>8799</v>
      </c>
      <c r="N297" s="96" t="n">
        <v>426740</v>
      </c>
      <c r="O297" s="96" t="n">
        <v>668392</v>
      </c>
    </row>
    <row r="298" customFormat="false" ht="12.75" hidden="false" customHeight="false" outlineLevel="0" collapsed="false">
      <c r="A298" s="92"/>
      <c r="B298" s="93" t="s">
        <v>205</v>
      </c>
      <c r="C298" s="88" t="s">
        <v>201</v>
      </c>
      <c r="D298" s="95" t="n">
        <v>145</v>
      </c>
      <c r="E298" s="95" t="n">
        <v>37</v>
      </c>
      <c r="F298" s="95" t="n">
        <v>20</v>
      </c>
      <c r="G298" s="95" t="n">
        <v>13</v>
      </c>
      <c r="H298" s="95" t="n">
        <v>311</v>
      </c>
      <c r="I298" s="95" t="n">
        <v>526</v>
      </c>
      <c r="J298" s="96" t="n">
        <v>16704</v>
      </c>
      <c r="K298" s="96" t="n">
        <v>4263</v>
      </c>
      <c r="L298" s="96" t="n">
        <v>2304</v>
      </c>
      <c r="M298" s="96" t="n">
        <v>1498</v>
      </c>
      <c r="N298" s="96" t="n">
        <v>35828</v>
      </c>
      <c r="O298" s="96" t="n">
        <v>60597</v>
      </c>
    </row>
    <row r="299" customFormat="false" ht="12.75" hidden="false" customHeight="false" outlineLevel="0" collapsed="false">
      <c r="A299" s="92"/>
      <c r="B299" s="93" t="s">
        <v>205</v>
      </c>
      <c r="C299" s="88" t="s">
        <v>202</v>
      </c>
      <c r="D299" s="95" t="n">
        <v>107</v>
      </c>
      <c r="E299" s="95" t="n">
        <v>41</v>
      </c>
      <c r="F299" s="95" t="n">
        <v>14</v>
      </c>
      <c r="G299" s="95" t="n">
        <v>6</v>
      </c>
      <c r="H299" s="95" t="n">
        <v>290</v>
      </c>
      <c r="I299" s="95" t="n">
        <v>458</v>
      </c>
      <c r="J299" s="96" t="n">
        <v>22741</v>
      </c>
      <c r="K299" s="96" t="n">
        <v>8714</v>
      </c>
      <c r="L299" s="96" t="n">
        <v>2975</v>
      </c>
      <c r="M299" s="96" t="n">
        <v>1275</v>
      </c>
      <c r="N299" s="96" t="n">
        <v>61635</v>
      </c>
      <c r="O299" s="96" t="n">
        <v>97340</v>
      </c>
    </row>
    <row r="300" customFormat="false" ht="12.75" hidden="false" customHeight="false" outlineLevel="0" collapsed="false">
      <c r="A300" s="92"/>
      <c r="B300" s="93" t="s">
        <v>206</v>
      </c>
      <c r="C300" s="88" t="s">
        <v>201</v>
      </c>
      <c r="D300" s="96" t="n">
        <v>1904</v>
      </c>
      <c r="E300" s="95" t="n">
        <v>790</v>
      </c>
      <c r="F300" s="95" t="n">
        <v>328</v>
      </c>
      <c r="G300" s="95" t="n">
        <v>204</v>
      </c>
      <c r="H300" s="96" t="n">
        <v>4078</v>
      </c>
      <c r="I300" s="96" t="n">
        <v>7304</v>
      </c>
      <c r="J300" s="96" t="n">
        <v>210354</v>
      </c>
      <c r="K300" s="96" t="n">
        <v>87279</v>
      </c>
      <c r="L300" s="96" t="n">
        <v>36237</v>
      </c>
      <c r="M300" s="96" t="n">
        <v>22538</v>
      </c>
      <c r="N300" s="96" t="n">
        <v>450537</v>
      </c>
      <c r="O300" s="96" t="n">
        <v>806945</v>
      </c>
    </row>
    <row r="301" customFormat="false" ht="12.75" hidden="false" customHeight="false" outlineLevel="0" collapsed="false">
      <c r="A301" s="92"/>
      <c r="B301" s="93" t="s">
        <v>207</v>
      </c>
      <c r="C301" s="88" t="s">
        <v>202</v>
      </c>
      <c r="D301" s="96" t="n">
        <v>1841</v>
      </c>
      <c r="E301" s="95" t="n">
        <v>621</v>
      </c>
      <c r="F301" s="95" t="n">
        <v>325</v>
      </c>
      <c r="G301" s="95" t="n">
        <v>125</v>
      </c>
      <c r="H301" s="96" t="n">
        <v>4428</v>
      </c>
      <c r="I301" s="96" t="n">
        <v>7340</v>
      </c>
      <c r="J301" s="96" t="n">
        <v>406108</v>
      </c>
      <c r="K301" s="96" t="n">
        <v>136987</v>
      </c>
      <c r="L301" s="96" t="n">
        <v>71692</v>
      </c>
      <c r="M301" s="96" t="n">
        <v>27574</v>
      </c>
      <c r="N301" s="96" t="n">
        <v>976777</v>
      </c>
      <c r="O301" s="96" t="n">
        <v>1619138</v>
      </c>
    </row>
    <row r="302" customFormat="false" ht="12.75" hidden="false" customHeight="false" outlineLevel="0" collapsed="false">
      <c r="A302" s="92"/>
      <c r="B302" s="93" t="s">
        <v>208</v>
      </c>
      <c r="C302" s="88" t="s">
        <v>201</v>
      </c>
      <c r="D302" s="95" t="n">
        <v>475</v>
      </c>
      <c r="E302" s="95" t="n">
        <v>216</v>
      </c>
      <c r="F302" s="95" t="n">
        <v>80</v>
      </c>
      <c r="G302" s="95" t="n">
        <v>53</v>
      </c>
      <c r="H302" s="96" t="n">
        <v>1298</v>
      </c>
      <c r="I302" s="96" t="n">
        <v>2122</v>
      </c>
      <c r="J302" s="96" t="n">
        <v>78585</v>
      </c>
      <c r="K302" s="96" t="n">
        <v>35736</v>
      </c>
      <c r="L302" s="96" t="n">
        <v>13235</v>
      </c>
      <c r="M302" s="96" t="n">
        <v>8768</v>
      </c>
      <c r="N302" s="96" t="n">
        <v>214745</v>
      </c>
      <c r="O302" s="96" t="n">
        <v>351069</v>
      </c>
    </row>
    <row r="303" customFormat="false" ht="12.75" hidden="false" customHeight="false" outlineLevel="0" collapsed="false">
      <c r="A303" s="92"/>
      <c r="B303" s="93" t="s">
        <v>209</v>
      </c>
      <c r="C303" s="88" t="s">
        <v>202</v>
      </c>
      <c r="D303" s="96" t="n">
        <v>1211</v>
      </c>
      <c r="E303" s="95" t="n">
        <v>539</v>
      </c>
      <c r="F303" s="95" t="n">
        <v>211</v>
      </c>
      <c r="G303" s="95" t="n">
        <v>111</v>
      </c>
      <c r="H303" s="96" t="n">
        <v>3045</v>
      </c>
      <c r="I303" s="96" t="n">
        <v>5117</v>
      </c>
      <c r="J303" s="96" t="n">
        <v>256463</v>
      </c>
      <c r="K303" s="96" t="n">
        <v>114148</v>
      </c>
      <c r="L303" s="96" t="n">
        <v>44685</v>
      </c>
      <c r="M303" s="96" t="n">
        <v>23507</v>
      </c>
      <c r="N303" s="96" t="n">
        <v>644864</v>
      </c>
      <c r="O303" s="96" t="n">
        <v>1083667</v>
      </c>
    </row>
    <row r="304" customFormat="false" ht="12.75" hidden="false" customHeight="false" outlineLevel="0" collapsed="false">
      <c r="A304" s="92"/>
      <c r="B304" s="93" t="s">
        <v>199</v>
      </c>
      <c r="C304" s="93"/>
      <c r="D304" s="96" t="n">
        <v>7090</v>
      </c>
      <c r="E304" s="96" t="n">
        <v>2652</v>
      </c>
      <c r="F304" s="96" t="n">
        <v>1215</v>
      </c>
      <c r="G304" s="95" t="n">
        <v>614</v>
      </c>
      <c r="H304" s="96" t="n">
        <v>17347</v>
      </c>
      <c r="I304" s="97" t="n">
        <v>28918</v>
      </c>
      <c r="J304" s="96" t="n">
        <v>1436045</v>
      </c>
      <c r="K304" s="96" t="n">
        <v>516359</v>
      </c>
      <c r="L304" s="96" t="n">
        <v>247606</v>
      </c>
      <c r="M304" s="96" t="n">
        <v>117399</v>
      </c>
      <c r="N304" s="96" t="n">
        <v>3643074</v>
      </c>
      <c r="O304" s="98" t="n">
        <v>5960483</v>
      </c>
    </row>
    <row r="305" customFormat="false" ht="12.75" hidden="false" customHeight="true" outlineLevel="0" collapsed="false">
      <c r="A305" s="92" t="s">
        <v>56</v>
      </c>
      <c r="B305" s="93" t="s">
        <v>200</v>
      </c>
      <c r="C305" s="88" t="s">
        <v>201</v>
      </c>
      <c r="D305" s="95" t="n">
        <v>1</v>
      </c>
      <c r="E305" s="95" t="n">
        <v>2</v>
      </c>
      <c r="F305" s="95" t="n">
        <v>85</v>
      </c>
      <c r="G305" s="95" t="n">
        <v>4</v>
      </c>
      <c r="H305" s="95" t="n">
        <v>124</v>
      </c>
      <c r="I305" s="95" t="n">
        <v>216</v>
      </c>
      <c r="J305" s="95" t="n">
        <v>324</v>
      </c>
      <c r="K305" s="95" t="n">
        <v>649</v>
      </c>
      <c r="L305" s="96" t="n">
        <v>27571</v>
      </c>
      <c r="M305" s="96" t="n">
        <v>1297</v>
      </c>
      <c r="N305" s="96" t="n">
        <v>40221</v>
      </c>
      <c r="O305" s="96" t="n">
        <v>70062</v>
      </c>
    </row>
    <row r="306" customFormat="false" ht="12.75" hidden="false" customHeight="false" outlineLevel="0" collapsed="false">
      <c r="A306" s="92"/>
      <c r="B306" s="93" t="s">
        <v>200</v>
      </c>
      <c r="C306" s="88" t="s">
        <v>202</v>
      </c>
      <c r="D306" s="94"/>
      <c r="E306" s="94"/>
      <c r="F306" s="95" t="n">
        <v>79</v>
      </c>
      <c r="G306" s="95" t="n">
        <v>2</v>
      </c>
      <c r="H306" s="95" t="n">
        <v>134</v>
      </c>
      <c r="I306" s="95" t="n">
        <v>215</v>
      </c>
      <c r="J306" s="94"/>
      <c r="K306" s="94"/>
      <c r="L306" s="96" t="n">
        <v>24738</v>
      </c>
      <c r="M306" s="95" t="n">
        <v>626</v>
      </c>
      <c r="N306" s="96" t="n">
        <v>41960</v>
      </c>
      <c r="O306" s="96" t="n">
        <v>67324</v>
      </c>
    </row>
    <row r="307" customFormat="false" ht="12.75" hidden="false" customHeight="false" outlineLevel="0" collapsed="false">
      <c r="A307" s="92"/>
      <c r="B307" s="93" t="s">
        <v>203</v>
      </c>
      <c r="C307" s="88" t="s">
        <v>201</v>
      </c>
      <c r="D307" s="94"/>
      <c r="E307" s="94"/>
      <c r="F307" s="95" t="n">
        <v>122</v>
      </c>
      <c r="G307" s="95" t="n">
        <v>8</v>
      </c>
      <c r="H307" s="95" t="n">
        <v>383</v>
      </c>
      <c r="I307" s="95" t="n">
        <v>513</v>
      </c>
      <c r="J307" s="94"/>
      <c r="K307" s="94"/>
      <c r="L307" s="96" t="n">
        <v>48373</v>
      </c>
      <c r="M307" s="96" t="n">
        <v>3172</v>
      </c>
      <c r="N307" s="96" t="n">
        <v>151861</v>
      </c>
      <c r="O307" s="96" t="n">
        <v>203406</v>
      </c>
    </row>
    <row r="308" customFormat="false" ht="12.75" hidden="false" customHeight="false" outlineLevel="0" collapsed="false">
      <c r="A308" s="92"/>
      <c r="B308" s="93" t="s">
        <v>203</v>
      </c>
      <c r="C308" s="88" t="s">
        <v>202</v>
      </c>
      <c r="D308" s="95" t="n">
        <v>2</v>
      </c>
      <c r="E308" s="94"/>
      <c r="F308" s="95" t="n">
        <v>104</v>
      </c>
      <c r="G308" s="95" t="n">
        <v>5</v>
      </c>
      <c r="H308" s="95" t="n">
        <v>377</v>
      </c>
      <c r="I308" s="95" t="n">
        <v>488</v>
      </c>
      <c r="J308" s="95" t="n">
        <v>777</v>
      </c>
      <c r="K308" s="94"/>
      <c r="L308" s="96" t="n">
        <v>40386</v>
      </c>
      <c r="M308" s="96" t="n">
        <v>1942</v>
      </c>
      <c r="N308" s="96" t="n">
        <v>146398</v>
      </c>
      <c r="O308" s="96" t="n">
        <v>189503</v>
      </c>
    </row>
    <row r="309" customFormat="false" ht="12.75" hidden="false" customHeight="false" outlineLevel="0" collapsed="false">
      <c r="A309" s="92"/>
      <c r="B309" s="93" t="s">
        <v>204</v>
      </c>
      <c r="C309" s="88" t="s">
        <v>201</v>
      </c>
      <c r="D309" s="95" t="n">
        <v>3</v>
      </c>
      <c r="E309" s="95" t="n">
        <v>2</v>
      </c>
      <c r="F309" s="95" t="n">
        <v>526</v>
      </c>
      <c r="G309" s="95" t="n">
        <v>4</v>
      </c>
      <c r="H309" s="96" t="n">
        <v>1538</v>
      </c>
      <c r="I309" s="96" t="n">
        <v>2073</v>
      </c>
      <c r="J309" s="95" t="n">
        <v>875</v>
      </c>
      <c r="K309" s="95" t="n">
        <v>583</v>
      </c>
      <c r="L309" s="96" t="n">
        <v>153449</v>
      </c>
      <c r="M309" s="96" t="n">
        <v>1167</v>
      </c>
      <c r="N309" s="96" t="n">
        <v>448678</v>
      </c>
      <c r="O309" s="96" t="n">
        <v>604752</v>
      </c>
    </row>
    <row r="310" customFormat="false" ht="12.75" hidden="false" customHeight="false" outlineLevel="0" collapsed="false">
      <c r="A310" s="92"/>
      <c r="B310" s="93" t="s">
        <v>204</v>
      </c>
      <c r="C310" s="88" t="s">
        <v>202</v>
      </c>
      <c r="D310" s="95" t="n">
        <v>2</v>
      </c>
      <c r="E310" s="95" t="n">
        <v>3</v>
      </c>
      <c r="F310" s="95" t="n">
        <v>520</v>
      </c>
      <c r="G310" s="95" t="n">
        <v>6</v>
      </c>
      <c r="H310" s="96" t="n">
        <v>1416</v>
      </c>
      <c r="I310" s="96" t="n">
        <v>1947</v>
      </c>
      <c r="J310" s="95" t="n">
        <v>628</v>
      </c>
      <c r="K310" s="95" t="n">
        <v>943</v>
      </c>
      <c r="L310" s="96" t="n">
        <v>163406</v>
      </c>
      <c r="M310" s="96" t="n">
        <v>1885</v>
      </c>
      <c r="N310" s="96" t="n">
        <v>444966</v>
      </c>
      <c r="O310" s="96" t="n">
        <v>611828</v>
      </c>
    </row>
    <row r="311" customFormat="false" ht="12.75" hidden="false" customHeight="false" outlineLevel="0" collapsed="false">
      <c r="A311" s="92"/>
      <c r="B311" s="93" t="s">
        <v>205</v>
      </c>
      <c r="C311" s="88" t="s">
        <v>201</v>
      </c>
      <c r="D311" s="94"/>
      <c r="E311" s="95" t="n">
        <v>1</v>
      </c>
      <c r="F311" s="95" t="n">
        <v>92</v>
      </c>
      <c r="G311" s="95" t="n">
        <v>2</v>
      </c>
      <c r="H311" s="95" t="n">
        <v>290</v>
      </c>
      <c r="I311" s="95" t="n">
        <v>385</v>
      </c>
      <c r="J311" s="94"/>
      <c r="K311" s="95" t="n">
        <v>115</v>
      </c>
      <c r="L311" s="96" t="n">
        <v>10599</v>
      </c>
      <c r="M311" s="95" t="n">
        <v>230</v>
      </c>
      <c r="N311" s="96" t="n">
        <v>33409</v>
      </c>
      <c r="O311" s="96" t="n">
        <v>44353</v>
      </c>
    </row>
    <row r="312" customFormat="false" ht="12.75" hidden="false" customHeight="false" outlineLevel="0" collapsed="false">
      <c r="A312" s="92"/>
      <c r="B312" s="93" t="s">
        <v>205</v>
      </c>
      <c r="C312" s="88" t="s">
        <v>202</v>
      </c>
      <c r="D312" s="94"/>
      <c r="E312" s="95" t="n">
        <v>2</v>
      </c>
      <c r="F312" s="95" t="n">
        <v>93</v>
      </c>
      <c r="G312" s="94"/>
      <c r="H312" s="95" t="n">
        <v>245</v>
      </c>
      <c r="I312" s="95" t="n">
        <v>340</v>
      </c>
      <c r="J312" s="94"/>
      <c r="K312" s="95" t="n">
        <v>425</v>
      </c>
      <c r="L312" s="96" t="n">
        <v>19766</v>
      </c>
      <c r="M312" s="94"/>
      <c r="N312" s="96" t="n">
        <v>52071</v>
      </c>
      <c r="O312" s="96" t="n">
        <v>72262</v>
      </c>
    </row>
    <row r="313" customFormat="false" ht="12.75" hidden="false" customHeight="false" outlineLevel="0" collapsed="false">
      <c r="A313" s="92"/>
      <c r="B313" s="93" t="s">
        <v>206</v>
      </c>
      <c r="C313" s="88" t="s">
        <v>201</v>
      </c>
      <c r="D313" s="95" t="n">
        <v>21</v>
      </c>
      <c r="E313" s="95" t="n">
        <v>71</v>
      </c>
      <c r="F313" s="96" t="n">
        <v>1791</v>
      </c>
      <c r="G313" s="95" t="n">
        <v>31</v>
      </c>
      <c r="H313" s="96" t="n">
        <v>3257</v>
      </c>
      <c r="I313" s="96" t="n">
        <v>5171</v>
      </c>
      <c r="J313" s="96" t="n">
        <v>2320</v>
      </c>
      <c r="K313" s="96" t="n">
        <v>7844</v>
      </c>
      <c r="L313" s="96" t="n">
        <v>197869</v>
      </c>
      <c r="M313" s="96" t="n">
        <v>3425</v>
      </c>
      <c r="N313" s="96" t="n">
        <v>359833</v>
      </c>
      <c r="O313" s="96" t="n">
        <v>571291</v>
      </c>
    </row>
    <row r="314" customFormat="false" ht="12.75" hidden="false" customHeight="false" outlineLevel="0" collapsed="false">
      <c r="A314" s="92"/>
      <c r="B314" s="93" t="s">
        <v>207</v>
      </c>
      <c r="C314" s="88" t="s">
        <v>202</v>
      </c>
      <c r="D314" s="95" t="n">
        <v>24</v>
      </c>
      <c r="E314" s="95" t="n">
        <v>23</v>
      </c>
      <c r="F314" s="96" t="n">
        <v>2018</v>
      </c>
      <c r="G314" s="95" t="n">
        <v>21</v>
      </c>
      <c r="H314" s="96" t="n">
        <v>3299</v>
      </c>
      <c r="I314" s="96" t="n">
        <v>5385</v>
      </c>
      <c r="J314" s="96" t="n">
        <v>5294</v>
      </c>
      <c r="K314" s="96" t="n">
        <v>5074</v>
      </c>
      <c r="L314" s="96" t="n">
        <v>445153</v>
      </c>
      <c r="M314" s="96" t="n">
        <v>4632</v>
      </c>
      <c r="N314" s="96" t="n">
        <v>727730</v>
      </c>
      <c r="O314" s="96" t="n">
        <v>1187883</v>
      </c>
    </row>
    <row r="315" customFormat="false" ht="12.75" hidden="false" customHeight="false" outlineLevel="0" collapsed="false">
      <c r="A315" s="92"/>
      <c r="B315" s="93" t="s">
        <v>208</v>
      </c>
      <c r="C315" s="88" t="s">
        <v>201</v>
      </c>
      <c r="D315" s="95" t="n">
        <v>3</v>
      </c>
      <c r="E315" s="95" t="n">
        <v>6</v>
      </c>
      <c r="F315" s="95" t="n">
        <v>602</v>
      </c>
      <c r="G315" s="95" t="n">
        <v>2</v>
      </c>
      <c r="H315" s="96" t="n">
        <v>1164</v>
      </c>
      <c r="I315" s="96" t="n">
        <v>1777</v>
      </c>
      <c r="J315" s="95" t="n">
        <v>496</v>
      </c>
      <c r="K315" s="95" t="n">
        <v>993</v>
      </c>
      <c r="L315" s="96" t="n">
        <v>99597</v>
      </c>
      <c r="M315" s="95" t="n">
        <v>331</v>
      </c>
      <c r="N315" s="96" t="n">
        <v>192576</v>
      </c>
      <c r="O315" s="96" t="n">
        <v>293993</v>
      </c>
    </row>
    <row r="316" customFormat="false" ht="12.75" hidden="false" customHeight="false" outlineLevel="0" collapsed="false">
      <c r="A316" s="92"/>
      <c r="B316" s="93" t="s">
        <v>209</v>
      </c>
      <c r="C316" s="88" t="s">
        <v>202</v>
      </c>
      <c r="D316" s="95" t="n">
        <v>10</v>
      </c>
      <c r="E316" s="95" t="n">
        <v>12</v>
      </c>
      <c r="F316" s="96" t="n">
        <v>1432</v>
      </c>
      <c r="G316" s="95" t="n">
        <v>3</v>
      </c>
      <c r="H316" s="96" t="n">
        <v>3258</v>
      </c>
      <c r="I316" s="96" t="n">
        <v>4715</v>
      </c>
      <c r="J316" s="96" t="n">
        <v>2118</v>
      </c>
      <c r="K316" s="96" t="n">
        <v>2541</v>
      </c>
      <c r="L316" s="96" t="n">
        <v>303266</v>
      </c>
      <c r="M316" s="95" t="n">
        <v>635</v>
      </c>
      <c r="N316" s="96" t="n">
        <v>689972</v>
      </c>
      <c r="O316" s="96" t="n">
        <v>998532</v>
      </c>
    </row>
    <row r="317" customFormat="false" ht="12.75" hidden="false" customHeight="false" outlineLevel="0" collapsed="false">
      <c r="A317" s="92"/>
      <c r="B317" s="93" t="s">
        <v>199</v>
      </c>
      <c r="C317" s="93"/>
      <c r="D317" s="95" t="n">
        <v>66</v>
      </c>
      <c r="E317" s="95" t="n">
        <v>122</v>
      </c>
      <c r="F317" s="96" t="n">
        <v>7464</v>
      </c>
      <c r="G317" s="95" t="n">
        <v>88</v>
      </c>
      <c r="H317" s="96" t="n">
        <v>15485</v>
      </c>
      <c r="I317" s="97" t="n">
        <v>23225</v>
      </c>
      <c r="J317" s="96" t="n">
        <v>12832</v>
      </c>
      <c r="K317" s="96" t="n">
        <v>19167</v>
      </c>
      <c r="L317" s="96" t="n">
        <v>1534173</v>
      </c>
      <c r="M317" s="96" t="n">
        <v>19342</v>
      </c>
      <c r="N317" s="96" t="n">
        <v>3329675</v>
      </c>
      <c r="O317" s="98" t="n">
        <v>4915189</v>
      </c>
    </row>
    <row r="318" customFormat="false" ht="12.75" hidden="false" customHeight="true" outlineLevel="0" collapsed="false">
      <c r="A318" s="92" t="s">
        <v>57</v>
      </c>
      <c r="B318" s="93" t="s">
        <v>200</v>
      </c>
      <c r="C318" s="88" t="s">
        <v>201</v>
      </c>
      <c r="D318" s="95" t="n">
        <v>1</v>
      </c>
      <c r="E318" s="95" t="n">
        <v>137</v>
      </c>
      <c r="F318" s="95" t="n">
        <v>10</v>
      </c>
      <c r="G318" s="94"/>
      <c r="H318" s="94"/>
      <c r="I318" s="95" t="n">
        <v>148</v>
      </c>
      <c r="J318" s="95" t="n">
        <v>324</v>
      </c>
      <c r="K318" s="96" t="n">
        <v>44438</v>
      </c>
      <c r="L318" s="96" t="n">
        <v>3244</v>
      </c>
      <c r="M318" s="94"/>
      <c r="N318" s="94"/>
      <c r="O318" s="96" t="n">
        <v>48006</v>
      </c>
    </row>
    <row r="319" customFormat="false" ht="12.75" hidden="false" customHeight="false" outlineLevel="0" collapsed="false">
      <c r="A319" s="92"/>
      <c r="B319" s="93" t="s">
        <v>200</v>
      </c>
      <c r="C319" s="88" t="s">
        <v>202</v>
      </c>
      <c r="D319" s="95" t="n">
        <v>4</v>
      </c>
      <c r="E319" s="95" t="n">
        <v>134</v>
      </c>
      <c r="F319" s="95" t="n">
        <v>9</v>
      </c>
      <c r="G319" s="94"/>
      <c r="H319" s="94"/>
      <c r="I319" s="95" t="n">
        <v>147</v>
      </c>
      <c r="J319" s="96" t="n">
        <v>1253</v>
      </c>
      <c r="K319" s="96" t="n">
        <v>41960</v>
      </c>
      <c r="L319" s="96" t="n">
        <v>2818</v>
      </c>
      <c r="M319" s="94"/>
      <c r="N319" s="94"/>
      <c r="O319" s="96" t="n">
        <v>46031</v>
      </c>
    </row>
    <row r="320" customFormat="false" ht="12.75" hidden="false" customHeight="false" outlineLevel="0" collapsed="false">
      <c r="A320" s="92"/>
      <c r="B320" s="93" t="s">
        <v>203</v>
      </c>
      <c r="C320" s="88" t="s">
        <v>201</v>
      </c>
      <c r="D320" s="95" t="n">
        <v>6</v>
      </c>
      <c r="E320" s="95" t="n">
        <v>375</v>
      </c>
      <c r="F320" s="95" t="n">
        <v>21</v>
      </c>
      <c r="G320" s="95" t="n">
        <v>2</v>
      </c>
      <c r="H320" s="94"/>
      <c r="I320" s="95" t="n">
        <v>404</v>
      </c>
      <c r="J320" s="96" t="n">
        <v>2379</v>
      </c>
      <c r="K320" s="96" t="n">
        <v>148689</v>
      </c>
      <c r="L320" s="96" t="n">
        <v>8327</v>
      </c>
      <c r="M320" s="95" t="n">
        <v>793</v>
      </c>
      <c r="N320" s="94"/>
      <c r="O320" s="96" t="n">
        <v>160188</v>
      </c>
    </row>
    <row r="321" customFormat="false" ht="12.75" hidden="false" customHeight="false" outlineLevel="0" collapsed="false">
      <c r="A321" s="92"/>
      <c r="B321" s="93" t="s">
        <v>203</v>
      </c>
      <c r="C321" s="88" t="s">
        <v>202</v>
      </c>
      <c r="D321" s="95" t="n">
        <v>3</v>
      </c>
      <c r="E321" s="95" t="n">
        <v>367</v>
      </c>
      <c r="F321" s="95" t="n">
        <v>23</v>
      </c>
      <c r="G321" s="95" t="n">
        <v>1</v>
      </c>
      <c r="H321" s="94"/>
      <c r="I321" s="95" t="n">
        <v>394</v>
      </c>
      <c r="J321" s="96" t="n">
        <v>1165</v>
      </c>
      <c r="K321" s="96" t="n">
        <v>142515</v>
      </c>
      <c r="L321" s="96" t="n">
        <v>8931</v>
      </c>
      <c r="M321" s="95" t="n">
        <v>388</v>
      </c>
      <c r="N321" s="94"/>
      <c r="O321" s="96" t="n">
        <v>152999</v>
      </c>
    </row>
    <row r="322" customFormat="false" ht="12.75" hidden="false" customHeight="false" outlineLevel="0" collapsed="false">
      <c r="A322" s="92"/>
      <c r="B322" s="93" t="s">
        <v>204</v>
      </c>
      <c r="C322" s="88" t="s">
        <v>201</v>
      </c>
      <c r="D322" s="95" t="n">
        <v>17</v>
      </c>
      <c r="E322" s="96" t="n">
        <v>1596</v>
      </c>
      <c r="F322" s="95" t="n">
        <v>133</v>
      </c>
      <c r="G322" s="95" t="n">
        <v>5</v>
      </c>
      <c r="H322" s="95" t="n">
        <v>3</v>
      </c>
      <c r="I322" s="96" t="n">
        <v>1754</v>
      </c>
      <c r="J322" s="96" t="n">
        <v>4959</v>
      </c>
      <c r="K322" s="96" t="n">
        <v>465598</v>
      </c>
      <c r="L322" s="96" t="n">
        <v>38800</v>
      </c>
      <c r="M322" s="96" t="n">
        <v>1459</v>
      </c>
      <c r="N322" s="95" t="n">
        <v>875</v>
      </c>
      <c r="O322" s="96" t="n">
        <v>511691</v>
      </c>
    </row>
    <row r="323" customFormat="false" ht="12.75" hidden="false" customHeight="false" outlineLevel="0" collapsed="false">
      <c r="A323" s="92"/>
      <c r="B323" s="93" t="s">
        <v>204</v>
      </c>
      <c r="C323" s="88" t="s">
        <v>202</v>
      </c>
      <c r="D323" s="95" t="n">
        <v>13</v>
      </c>
      <c r="E323" s="96" t="n">
        <v>1476</v>
      </c>
      <c r="F323" s="95" t="n">
        <v>104</v>
      </c>
      <c r="G323" s="95" t="n">
        <v>5</v>
      </c>
      <c r="H323" s="95" t="n">
        <v>1</v>
      </c>
      <c r="I323" s="96" t="n">
        <v>1599</v>
      </c>
      <c r="J323" s="96" t="n">
        <v>4085</v>
      </c>
      <c r="K323" s="96" t="n">
        <v>463821</v>
      </c>
      <c r="L323" s="96" t="n">
        <v>32681</v>
      </c>
      <c r="M323" s="96" t="n">
        <v>1571</v>
      </c>
      <c r="N323" s="95" t="n">
        <v>314</v>
      </c>
      <c r="O323" s="96" t="n">
        <v>502472</v>
      </c>
    </row>
    <row r="324" customFormat="false" ht="12.75" hidden="false" customHeight="false" outlineLevel="0" collapsed="false">
      <c r="A324" s="92"/>
      <c r="B324" s="93" t="s">
        <v>205</v>
      </c>
      <c r="C324" s="88" t="s">
        <v>201</v>
      </c>
      <c r="D324" s="95" t="n">
        <v>11</v>
      </c>
      <c r="E324" s="95" t="n">
        <v>409</v>
      </c>
      <c r="F324" s="95" t="n">
        <v>30</v>
      </c>
      <c r="G324" s="95" t="n">
        <v>4</v>
      </c>
      <c r="H324" s="95" t="n">
        <v>1</v>
      </c>
      <c r="I324" s="95" t="n">
        <v>455</v>
      </c>
      <c r="J324" s="96" t="n">
        <v>1267</v>
      </c>
      <c r="K324" s="96" t="n">
        <v>47118</v>
      </c>
      <c r="L324" s="96" t="n">
        <v>3456</v>
      </c>
      <c r="M324" s="95" t="n">
        <v>461</v>
      </c>
      <c r="N324" s="95" t="n">
        <v>115</v>
      </c>
      <c r="O324" s="96" t="n">
        <v>52417</v>
      </c>
    </row>
    <row r="325" customFormat="false" ht="12.75" hidden="false" customHeight="false" outlineLevel="0" collapsed="false">
      <c r="A325" s="92"/>
      <c r="B325" s="93" t="s">
        <v>205</v>
      </c>
      <c r="C325" s="88" t="s">
        <v>202</v>
      </c>
      <c r="D325" s="95" t="n">
        <v>10</v>
      </c>
      <c r="E325" s="95" t="n">
        <v>296</v>
      </c>
      <c r="F325" s="95" t="n">
        <v>28</v>
      </c>
      <c r="G325" s="95" t="n">
        <v>6</v>
      </c>
      <c r="H325" s="95" t="n">
        <v>2</v>
      </c>
      <c r="I325" s="95" t="n">
        <v>342</v>
      </c>
      <c r="J325" s="96" t="n">
        <v>2125</v>
      </c>
      <c r="K325" s="96" t="n">
        <v>62910</v>
      </c>
      <c r="L325" s="96" t="n">
        <v>5951</v>
      </c>
      <c r="M325" s="96" t="n">
        <v>1275</v>
      </c>
      <c r="N325" s="95" t="n">
        <v>425</v>
      </c>
      <c r="O325" s="96" t="n">
        <v>72686</v>
      </c>
    </row>
    <row r="326" customFormat="false" ht="12.75" hidden="false" customHeight="false" outlineLevel="0" collapsed="false">
      <c r="A326" s="92"/>
      <c r="B326" s="93" t="s">
        <v>206</v>
      </c>
      <c r="C326" s="88" t="s">
        <v>201</v>
      </c>
      <c r="D326" s="95" t="n">
        <v>140</v>
      </c>
      <c r="E326" s="96" t="n">
        <v>4632</v>
      </c>
      <c r="F326" s="95" t="n">
        <v>325</v>
      </c>
      <c r="G326" s="95" t="n">
        <v>58</v>
      </c>
      <c r="H326" s="95" t="n">
        <v>9</v>
      </c>
      <c r="I326" s="96" t="n">
        <v>5164</v>
      </c>
      <c r="J326" s="96" t="n">
        <v>15467</v>
      </c>
      <c r="K326" s="96" t="n">
        <v>511742</v>
      </c>
      <c r="L326" s="96" t="n">
        <v>35906</v>
      </c>
      <c r="M326" s="96" t="n">
        <v>6408</v>
      </c>
      <c r="N326" s="95" t="n">
        <v>994</v>
      </c>
      <c r="O326" s="96" t="n">
        <v>570517</v>
      </c>
    </row>
    <row r="327" customFormat="false" ht="12.75" hidden="false" customHeight="false" outlineLevel="0" collapsed="false">
      <c r="A327" s="92"/>
      <c r="B327" s="93" t="s">
        <v>207</v>
      </c>
      <c r="C327" s="88" t="s">
        <v>202</v>
      </c>
      <c r="D327" s="95" t="n">
        <v>87</v>
      </c>
      <c r="E327" s="96" t="n">
        <v>4732</v>
      </c>
      <c r="F327" s="95" t="n">
        <v>264</v>
      </c>
      <c r="G327" s="95" t="n">
        <v>33</v>
      </c>
      <c r="H327" s="95" t="n">
        <v>16</v>
      </c>
      <c r="I327" s="96" t="n">
        <v>5132</v>
      </c>
      <c r="J327" s="96" t="n">
        <v>19191</v>
      </c>
      <c r="K327" s="96" t="n">
        <v>1043837</v>
      </c>
      <c r="L327" s="96" t="n">
        <v>58236</v>
      </c>
      <c r="M327" s="96" t="n">
        <v>7280</v>
      </c>
      <c r="N327" s="96" t="n">
        <v>3529</v>
      </c>
      <c r="O327" s="96" t="n">
        <v>1132073</v>
      </c>
    </row>
    <row r="328" customFormat="false" ht="12.75" hidden="false" customHeight="false" outlineLevel="0" collapsed="false">
      <c r="A328" s="92"/>
      <c r="B328" s="93" t="s">
        <v>208</v>
      </c>
      <c r="C328" s="88" t="s">
        <v>201</v>
      </c>
      <c r="D328" s="95" t="n">
        <v>5</v>
      </c>
      <c r="E328" s="96" t="n">
        <v>1081</v>
      </c>
      <c r="F328" s="95" t="n">
        <v>56</v>
      </c>
      <c r="G328" s="94"/>
      <c r="H328" s="95" t="n">
        <v>2</v>
      </c>
      <c r="I328" s="96" t="n">
        <v>1144</v>
      </c>
      <c r="J328" s="95" t="n">
        <v>827</v>
      </c>
      <c r="K328" s="96" t="n">
        <v>178844</v>
      </c>
      <c r="L328" s="96" t="n">
        <v>9265</v>
      </c>
      <c r="M328" s="94"/>
      <c r="N328" s="95" t="n">
        <v>331</v>
      </c>
      <c r="O328" s="96" t="n">
        <v>189267</v>
      </c>
    </row>
    <row r="329" customFormat="false" ht="12.75" hidden="false" customHeight="false" outlineLevel="0" collapsed="false">
      <c r="A329" s="92"/>
      <c r="B329" s="93" t="s">
        <v>209</v>
      </c>
      <c r="C329" s="88" t="s">
        <v>202</v>
      </c>
      <c r="D329" s="95" t="n">
        <v>19</v>
      </c>
      <c r="E329" s="96" t="n">
        <v>2716</v>
      </c>
      <c r="F329" s="95" t="n">
        <v>84</v>
      </c>
      <c r="G329" s="95" t="n">
        <v>8</v>
      </c>
      <c r="H329" s="95" t="n">
        <v>10</v>
      </c>
      <c r="I329" s="96" t="n">
        <v>2837</v>
      </c>
      <c r="J329" s="96" t="n">
        <v>4024</v>
      </c>
      <c r="K329" s="96" t="n">
        <v>575189</v>
      </c>
      <c r="L329" s="96" t="n">
        <v>17789</v>
      </c>
      <c r="M329" s="96" t="n">
        <v>1694</v>
      </c>
      <c r="N329" s="96" t="n">
        <v>2118</v>
      </c>
      <c r="O329" s="96" t="n">
        <v>600814</v>
      </c>
    </row>
    <row r="330" customFormat="false" ht="12.75" hidden="false" customHeight="false" outlineLevel="0" collapsed="false">
      <c r="A330" s="92"/>
      <c r="B330" s="93" t="s">
        <v>199</v>
      </c>
      <c r="C330" s="93"/>
      <c r="D330" s="95" t="n">
        <v>316</v>
      </c>
      <c r="E330" s="96" t="n">
        <v>17951</v>
      </c>
      <c r="F330" s="96" t="n">
        <v>1087</v>
      </c>
      <c r="G330" s="95" t="n">
        <v>122</v>
      </c>
      <c r="H330" s="95" t="n">
        <v>44</v>
      </c>
      <c r="I330" s="97" t="n">
        <v>19520</v>
      </c>
      <c r="J330" s="96" t="n">
        <v>57066</v>
      </c>
      <c r="K330" s="96" t="n">
        <v>3726661</v>
      </c>
      <c r="L330" s="96" t="n">
        <v>225404</v>
      </c>
      <c r="M330" s="96" t="n">
        <v>21329</v>
      </c>
      <c r="N330" s="96" t="n">
        <v>8701</v>
      </c>
      <c r="O330" s="98" t="n">
        <v>4039161</v>
      </c>
    </row>
    <row r="331" customFormat="false" ht="12.75" hidden="false" customHeight="true" outlineLevel="0" collapsed="false">
      <c r="A331" s="92" t="s">
        <v>58</v>
      </c>
      <c r="B331" s="93" t="s">
        <v>200</v>
      </c>
      <c r="C331" s="88" t="s">
        <v>201</v>
      </c>
      <c r="D331" s="95" t="n">
        <v>5</v>
      </c>
      <c r="E331" s="94"/>
      <c r="F331" s="95" t="n">
        <v>88</v>
      </c>
      <c r="G331" s="95" t="n">
        <v>75</v>
      </c>
      <c r="H331" s="95" t="n">
        <v>15</v>
      </c>
      <c r="I331" s="95" t="n">
        <v>183</v>
      </c>
      <c r="J331" s="96" t="n">
        <v>1622</v>
      </c>
      <c r="K331" s="94"/>
      <c r="L331" s="96" t="n">
        <v>28544</v>
      </c>
      <c r="M331" s="96" t="n">
        <v>24327</v>
      </c>
      <c r="N331" s="96" t="n">
        <v>4865</v>
      </c>
      <c r="O331" s="96" t="n">
        <v>59358</v>
      </c>
    </row>
    <row r="332" customFormat="false" ht="12.75" hidden="false" customHeight="false" outlineLevel="0" collapsed="false">
      <c r="A332" s="92"/>
      <c r="B332" s="93" t="s">
        <v>200</v>
      </c>
      <c r="C332" s="88" t="s">
        <v>202</v>
      </c>
      <c r="D332" s="95" t="n">
        <v>3</v>
      </c>
      <c r="E332" s="95" t="n">
        <v>2</v>
      </c>
      <c r="F332" s="95" t="n">
        <v>89</v>
      </c>
      <c r="G332" s="95" t="n">
        <v>67</v>
      </c>
      <c r="H332" s="95" t="n">
        <v>12</v>
      </c>
      <c r="I332" s="95" t="n">
        <v>173</v>
      </c>
      <c r="J332" s="95" t="n">
        <v>939</v>
      </c>
      <c r="K332" s="95" t="n">
        <v>626</v>
      </c>
      <c r="L332" s="96" t="n">
        <v>27869</v>
      </c>
      <c r="M332" s="96" t="n">
        <v>20980</v>
      </c>
      <c r="N332" s="96" t="n">
        <v>3758</v>
      </c>
      <c r="O332" s="96" t="n">
        <v>54172</v>
      </c>
    </row>
    <row r="333" customFormat="false" ht="12.75" hidden="false" customHeight="false" outlineLevel="0" collapsed="false">
      <c r="A333" s="92"/>
      <c r="B333" s="93" t="s">
        <v>203</v>
      </c>
      <c r="C333" s="88" t="s">
        <v>201</v>
      </c>
      <c r="D333" s="95" t="n">
        <v>10</v>
      </c>
      <c r="E333" s="95" t="n">
        <v>1</v>
      </c>
      <c r="F333" s="95" t="n">
        <v>228</v>
      </c>
      <c r="G333" s="95" t="n">
        <v>244</v>
      </c>
      <c r="H333" s="95" t="n">
        <v>29</v>
      </c>
      <c r="I333" s="95" t="n">
        <v>512</v>
      </c>
      <c r="J333" s="96" t="n">
        <v>3965</v>
      </c>
      <c r="K333" s="95" t="n">
        <v>397</v>
      </c>
      <c r="L333" s="96" t="n">
        <v>90403</v>
      </c>
      <c r="M333" s="96" t="n">
        <v>96747</v>
      </c>
      <c r="N333" s="96" t="n">
        <v>11499</v>
      </c>
      <c r="O333" s="96" t="n">
        <v>203011</v>
      </c>
    </row>
    <row r="334" customFormat="false" ht="12.75" hidden="false" customHeight="false" outlineLevel="0" collapsed="false">
      <c r="A334" s="92"/>
      <c r="B334" s="93" t="s">
        <v>203</v>
      </c>
      <c r="C334" s="88" t="s">
        <v>202</v>
      </c>
      <c r="D334" s="95" t="n">
        <v>14</v>
      </c>
      <c r="E334" s="95" t="n">
        <v>1</v>
      </c>
      <c r="F334" s="95" t="n">
        <v>228</v>
      </c>
      <c r="G334" s="95" t="n">
        <v>211</v>
      </c>
      <c r="H334" s="95" t="n">
        <v>20</v>
      </c>
      <c r="I334" s="95" t="n">
        <v>474</v>
      </c>
      <c r="J334" s="96" t="n">
        <v>5437</v>
      </c>
      <c r="K334" s="95" t="n">
        <v>388</v>
      </c>
      <c r="L334" s="96" t="n">
        <v>88538</v>
      </c>
      <c r="M334" s="96" t="n">
        <v>81936</v>
      </c>
      <c r="N334" s="96" t="n">
        <v>7766</v>
      </c>
      <c r="O334" s="96" t="n">
        <v>184065</v>
      </c>
    </row>
    <row r="335" customFormat="false" ht="12.75" hidden="false" customHeight="false" outlineLevel="0" collapsed="false">
      <c r="A335" s="92"/>
      <c r="B335" s="93" t="s">
        <v>204</v>
      </c>
      <c r="C335" s="88" t="s">
        <v>201</v>
      </c>
      <c r="D335" s="95" t="n">
        <v>21</v>
      </c>
      <c r="E335" s="95" t="n">
        <v>4</v>
      </c>
      <c r="F335" s="95" t="n">
        <v>926</v>
      </c>
      <c r="G335" s="95" t="n">
        <v>896</v>
      </c>
      <c r="H335" s="95" t="n">
        <v>191</v>
      </c>
      <c r="I335" s="96" t="n">
        <v>2038</v>
      </c>
      <c r="J335" s="96" t="n">
        <v>6126</v>
      </c>
      <c r="K335" s="96" t="n">
        <v>1167</v>
      </c>
      <c r="L335" s="96" t="n">
        <v>270140</v>
      </c>
      <c r="M335" s="96" t="n">
        <v>261388</v>
      </c>
      <c r="N335" s="96" t="n">
        <v>55720</v>
      </c>
      <c r="O335" s="96" t="n">
        <v>594541</v>
      </c>
    </row>
    <row r="336" customFormat="false" ht="12.75" hidden="false" customHeight="false" outlineLevel="0" collapsed="false">
      <c r="A336" s="92"/>
      <c r="B336" s="93" t="s">
        <v>204</v>
      </c>
      <c r="C336" s="88" t="s">
        <v>202</v>
      </c>
      <c r="D336" s="95" t="n">
        <v>28</v>
      </c>
      <c r="E336" s="95" t="n">
        <v>4</v>
      </c>
      <c r="F336" s="95" t="n">
        <v>873</v>
      </c>
      <c r="G336" s="95" t="n">
        <v>922</v>
      </c>
      <c r="H336" s="95" t="n">
        <v>154</v>
      </c>
      <c r="I336" s="96" t="n">
        <v>1981</v>
      </c>
      <c r="J336" s="96" t="n">
        <v>8799</v>
      </c>
      <c r="K336" s="96" t="n">
        <v>1257</v>
      </c>
      <c r="L336" s="96" t="n">
        <v>274333</v>
      </c>
      <c r="M336" s="96" t="n">
        <v>289731</v>
      </c>
      <c r="N336" s="96" t="n">
        <v>48393</v>
      </c>
      <c r="O336" s="96" t="n">
        <v>622513</v>
      </c>
    </row>
    <row r="337" customFormat="false" ht="12.75" hidden="false" customHeight="false" outlineLevel="0" collapsed="false">
      <c r="A337" s="92"/>
      <c r="B337" s="93" t="s">
        <v>205</v>
      </c>
      <c r="C337" s="88" t="s">
        <v>201</v>
      </c>
      <c r="D337" s="95" t="n">
        <v>3</v>
      </c>
      <c r="E337" s="95" t="n">
        <v>1</v>
      </c>
      <c r="F337" s="95" t="n">
        <v>145</v>
      </c>
      <c r="G337" s="95" t="n">
        <v>180</v>
      </c>
      <c r="H337" s="95" t="n">
        <v>22</v>
      </c>
      <c r="I337" s="95" t="n">
        <v>351</v>
      </c>
      <c r="J337" s="95" t="n">
        <v>346</v>
      </c>
      <c r="K337" s="95" t="n">
        <v>115</v>
      </c>
      <c r="L337" s="96" t="n">
        <v>16704</v>
      </c>
      <c r="M337" s="96" t="n">
        <v>20737</v>
      </c>
      <c r="N337" s="96" t="n">
        <v>2534</v>
      </c>
      <c r="O337" s="96" t="n">
        <v>40436</v>
      </c>
    </row>
    <row r="338" customFormat="false" ht="12.75" hidden="false" customHeight="false" outlineLevel="0" collapsed="false">
      <c r="A338" s="92"/>
      <c r="B338" s="93" t="s">
        <v>205</v>
      </c>
      <c r="C338" s="88" t="s">
        <v>202</v>
      </c>
      <c r="D338" s="95" t="n">
        <v>5</v>
      </c>
      <c r="E338" s="95" t="n">
        <v>1</v>
      </c>
      <c r="F338" s="95" t="n">
        <v>94</v>
      </c>
      <c r="G338" s="95" t="n">
        <v>110</v>
      </c>
      <c r="H338" s="95" t="n">
        <v>13</v>
      </c>
      <c r="I338" s="95" t="n">
        <v>223</v>
      </c>
      <c r="J338" s="96" t="n">
        <v>1063</v>
      </c>
      <c r="K338" s="95" t="n">
        <v>213</v>
      </c>
      <c r="L338" s="96" t="n">
        <v>19978</v>
      </c>
      <c r="M338" s="96" t="n">
        <v>23379</v>
      </c>
      <c r="N338" s="96" t="n">
        <v>2763</v>
      </c>
      <c r="O338" s="96" t="n">
        <v>47396</v>
      </c>
    </row>
    <row r="339" customFormat="false" ht="12.75" hidden="false" customHeight="false" outlineLevel="0" collapsed="false">
      <c r="A339" s="92"/>
      <c r="B339" s="93" t="s">
        <v>206</v>
      </c>
      <c r="C339" s="88" t="s">
        <v>201</v>
      </c>
      <c r="D339" s="95" t="n">
        <v>134</v>
      </c>
      <c r="E339" s="95" t="n">
        <v>162</v>
      </c>
      <c r="F339" s="96" t="n">
        <v>2667</v>
      </c>
      <c r="G339" s="96" t="n">
        <v>2568</v>
      </c>
      <c r="H339" s="95" t="n">
        <v>346</v>
      </c>
      <c r="I339" s="96" t="n">
        <v>5877</v>
      </c>
      <c r="J339" s="96" t="n">
        <v>14804</v>
      </c>
      <c r="K339" s="96" t="n">
        <v>17898</v>
      </c>
      <c r="L339" s="96" t="n">
        <v>294650</v>
      </c>
      <c r="M339" s="96" t="n">
        <v>283712</v>
      </c>
      <c r="N339" s="96" t="n">
        <v>38226</v>
      </c>
      <c r="O339" s="96" t="n">
        <v>649290</v>
      </c>
    </row>
    <row r="340" customFormat="false" ht="12.75" hidden="false" customHeight="false" outlineLevel="0" collapsed="false">
      <c r="A340" s="92"/>
      <c r="B340" s="93" t="s">
        <v>207</v>
      </c>
      <c r="C340" s="88" t="s">
        <v>202</v>
      </c>
      <c r="D340" s="95" t="n">
        <v>108</v>
      </c>
      <c r="E340" s="95" t="n">
        <v>43</v>
      </c>
      <c r="F340" s="96" t="n">
        <v>2533</v>
      </c>
      <c r="G340" s="96" t="n">
        <v>2287</v>
      </c>
      <c r="H340" s="95" t="n">
        <v>291</v>
      </c>
      <c r="I340" s="96" t="n">
        <v>5262</v>
      </c>
      <c r="J340" s="96" t="n">
        <v>23824</v>
      </c>
      <c r="K340" s="96" t="n">
        <v>9485</v>
      </c>
      <c r="L340" s="96" t="n">
        <v>558757</v>
      </c>
      <c r="M340" s="96" t="n">
        <v>504492</v>
      </c>
      <c r="N340" s="96" t="n">
        <v>64192</v>
      </c>
      <c r="O340" s="96" t="n">
        <v>1160750</v>
      </c>
    </row>
    <row r="341" customFormat="false" ht="12.75" hidden="false" customHeight="false" outlineLevel="0" collapsed="false">
      <c r="A341" s="92"/>
      <c r="B341" s="93" t="s">
        <v>208</v>
      </c>
      <c r="C341" s="88" t="s">
        <v>201</v>
      </c>
      <c r="D341" s="95" t="n">
        <v>7</v>
      </c>
      <c r="E341" s="95" t="n">
        <v>5</v>
      </c>
      <c r="F341" s="95" t="n">
        <v>734</v>
      </c>
      <c r="G341" s="95" t="n">
        <v>690</v>
      </c>
      <c r="H341" s="95" t="n">
        <v>89</v>
      </c>
      <c r="I341" s="96" t="n">
        <v>1525</v>
      </c>
      <c r="J341" s="96" t="n">
        <v>1158</v>
      </c>
      <c r="K341" s="95" t="n">
        <v>827</v>
      </c>
      <c r="L341" s="96" t="n">
        <v>121435</v>
      </c>
      <c r="M341" s="96" t="n">
        <v>114156</v>
      </c>
      <c r="N341" s="96" t="n">
        <v>14724</v>
      </c>
      <c r="O341" s="96" t="n">
        <v>252300</v>
      </c>
    </row>
    <row r="342" customFormat="false" ht="12.75" hidden="false" customHeight="false" outlineLevel="0" collapsed="false">
      <c r="A342" s="92"/>
      <c r="B342" s="93" t="s">
        <v>209</v>
      </c>
      <c r="C342" s="88" t="s">
        <v>202</v>
      </c>
      <c r="D342" s="95" t="n">
        <v>20</v>
      </c>
      <c r="E342" s="95" t="n">
        <v>7</v>
      </c>
      <c r="F342" s="96" t="n">
        <v>1637</v>
      </c>
      <c r="G342" s="96" t="n">
        <v>1585</v>
      </c>
      <c r="H342" s="95" t="n">
        <v>200</v>
      </c>
      <c r="I342" s="96" t="n">
        <v>3449</v>
      </c>
      <c r="J342" s="96" t="n">
        <v>4236</v>
      </c>
      <c r="K342" s="96" t="n">
        <v>1482</v>
      </c>
      <c r="L342" s="96" t="n">
        <v>346680</v>
      </c>
      <c r="M342" s="96" t="n">
        <v>335668</v>
      </c>
      <c r="N342" s="96" t="n">
        <v>42356</v>
      </c>
      <c r="O342" s="96" t="n">
        <v>730422</v>
      </c>
    </row>
    <row r="343" customFormat="false" ht="12.75" hidden="false" customHeight="false" outlineLevel="0" collapsed="false">
      <c r="A343" s="92"/>
      <c r="B343" s="93" t="s">
        <v>199</v>
      </c>
      <c r="C343" s="93"/>
      <c r="D343" s="95" t="n">
        <v>358</v>
      </c>
      <c r="E343" s="95" t="n">
        <v>231</v>
      </c>
      <c r="F343" s="96" t="n">
        <v>10242</v>
      </c>
      <c r="G343" s="96" t="n">
        <v>9835</v>
      </c>
      <c r="H343" s="96" t="n">
        <v>1382</v>
      </c>
      <c r="I343" s="97" t="n">
        <v>22048</v>
      </c>
      <c r="J343" s="96" t="n">
        <v>72319</v>
      </c>
      <c r="K343" s="96" t="n">
        <v>33855</v>
      </c>
      <c r="L343" s="96" t="n">
        <v>2138031</v>
      </c>
      <c r="M343" s="96" t="n">
        <v>2057253</v>
      </c>
      <c r="N343" s="96" t="n">
        <v>296796</v>
      </c>
      <c r="O343" s="98" t="n">
        <v>4598254</v>
      </c>
    </row>
    <row r="344" customFormat="false" ht="12.75" hidden="false" customHeight="true" outlineLevel="0" collapsed="false">
      <c r="A344" s="92" t="s">
        <v>59</v>
      </c>
      <c r="B344" s="93" t="s">
        <v>200</v>
      </c>
      <c r="C344" s="88" t="s">
        <v>201</v>
      </c>
      <c r="D344" s="95" t="n">
        <v>2</v>
      </c>
      <c r="E344" s="95" t="n">
        <v>1</v>
      </c>
      <c r="F344" s="95" t="n">
        <v>37</v>
      </c>
      <c r="G344" s="95" t="n">
        <v>13</v>
      </c>
      <c r="H344" s="94"/>
      <c r="I344" s="95" t="n">
        <v>53</v>
      </c>
      <c r="J344" s="95" t="n">
        <v>686</v>
      </c>
      <c r="K344" s="95" t="n">
        <v>343</v>
      </c>
      <c r="L344" s="96" t="n">
        <v>12698</v>
      </c>
      <c r="M344" s="96" t="n">
        <v>4461</v>
      </c>
      <c r="N344" s="94"/>
      <c r="O344" s="96" t="n">
        <v>18188</v>
      </c>
    </row>
    <row r="345" customFormat="false" ht="12.75" hidden="false" customHeight="false" outlineLevel="0" collapsed="false">
      <c r="A345" s="92"/>
      <c r="B345" s="93" t="s">
        <v>200</v>
      </c>
      <c r="C345" s="88" t="s">
        <v>202</v>
      </c>
      <c r="D345" s="95" t="n">
        <v>2</v>
      </c>
      <c r="E345" s="95" t="n">
        <v>2</v>
      </c>
      <c r="F345" s="95" t="n">
        <v>32</v>
      </c>
      <c r="G345" s="95" t="n">
        <v>3</v>
      </c>
      <c r="H345" s="95" t="n">
        <v>1</v>
      </c>
      <c r="I345" s="95" t="n">
        <v>40</v>
      </c>
      <c r="J345" s="95" t="n">
        <v>663</v>
      </c>
      <c r="K345" s="95" t="n">
        <v>663</v>
      </c>
      <c r="L345" s="96" t="n">
        <v>10602</v>
      </c>
      <c r="M345" s="95" t="n">
        <v>994</v>
      </c>
      <c r="N345" s="95" t="n">
        <v>331</v>
      </c>
      <c r="O345" s="96" t="n">
        <v>13253</v>
      </c>
    </row>
    <row r="346" customFormat="false" ht="12.75" hidden="false" customHeight="false" outlineLevel="0" collapsed="false">
      <c r="A346" s="92"/>
      <c r="B346" s="93" t="s">
        <v>203</v>
      </c>
      <c r="C346" s="88" t="s">
        <v>201</v>
      </c>
      <c r="D346" s="95" t="n">
        <v>4</v>
      </c>
      <c r="E346" s="95" t="n">
        <v>1</v>
      </c>
      <c r="F346" s="95" t="n">
        <v>194</v>
      </c>
      <c r="G346" s="95" t="n">
        <v>67</v>
      </c>
      <c r="H346" s="95" t="n">
        <v>1</v>
      </c>
      <c r="I346" s="95" t="n">
        <v>267</v>
      </c>
      <c r="J346" s="96" t="n">
        <v>1678</v>
      </c>
      <c r="K346" s="95" t="n">
        <v>420</v>
      </c>
      <c r="L346" s="96" t="n">
        <v>81383</v>
      </c>
      <c r="M346" s="96" t="n">
        <v>28107</v>
      </c>
      <c r="N346" s="95" t="n">
        <v>420</v>
      </c>
      <c r="O346" s="96" t="n">
        <v>112008</v>
      </c>
    </row>
    <row r="347" customFormat="false" ht="12.75" hidden="false" customHeight="false" outlineLevel="0" collapsed="false">
      <c r="A347" s="92"/>
      <c r="B347" s="93" t="s">
        <v>203</v>
      </c>
      <c r="C347" s="88" t="s">
        <v>202</v>
      </c>
      <c r="D347" s="95" t="n">
        <v>2</v>
      </c>
      <c r="E347" s="95" t="n">
        <v>1</v>
      </c>
      <c r="F347" s="95" t="n">
        <v>162</v>
      </c>
      <c r="G347" s="95" t="n">
        <v>63</v>
      </c>
      <c r="H347" s="95" t="n">
        <v>1</v>
      </c>
      <c r="I347" s="95" t="n">
        <v>229</v>
      </c>
      <c r="J347" s="95" t="n">
        <v>822</v>
      </c>
      <c r="K347" s="95" t="n">
        <v>411</v>
      </c>
      <c r="L347" s="96" t="n">
        <v>66557</v>
      </c>
      <c r="M347" s="96" t="n">
        <v>25883</v>
      </c>
      <c r="N347" s="95" t="n">
        <v>411</v>
      </c>
      <c r="O347" s="96" t="n">
        <v>94084</v>
      </c>
    </row>
    <row r="348" customFormat="false" ht="12.75" hidden="false" customHeight="false" outlineLevel="0" collapsed="false">
      <c r="A348" s="92"/>
      <c r="B348" s="93" t="s">
        <v>204</v>
      </c>
      <c r="C348" s="88" t="s">
        <v>201</v>
      </c>
      <c r="D348" s="95" t="n">
        <v>14</v>
      </c>
      <c r="E348" s="95" t="n">
        <v>3</v>
      </c>
      <c r="F348" s="95" t="n">
        <v>771</v>
      </c>
      <c r="G348" s="95" t="n">
        <v>293</v>
      </c>
      <c r="H348" s="95" t="n">
        <v>4</v>
      </c>
      <c r="I348" s="96" t="n">
        <v>1085</v>
      </c>
      <c r="J348" s="96" t="n">
        <v>4321</v>
      </c>
      <c r="K348" s="95" t="n">
        <v>926</v>
      </c>
      <c r="L348" s="96" t="n">
        <v>237968</v>
      </c>
      <c r="M348" s="96" t="n">
        <v>90434</v>
      </c>
      <c r="N348" s="96" t="n">
        <v>1235</v>
      </c>
      <c r="O348" s="96" t="n">
        <v>334884</v>
      </c>
    </row>
    <row r="349" customFormat="false" ht="12.75" hidden="false" customHeight="false" outlineLevel="0" collapsed="false">
      <c r="A349" s="92"/>
      <c r="B349" s="93" t="s">
        <v>204</v>
      </c>
      <c r="C349" s="88" t="s">
        <v>202</v>
      </c>
      <c r="D349" s="95" t="n">
        <v>8</v>
      </c>
      <c r="E349" s="94"/>
      <c r="F349" s="95" t="n">
        <v>746</v>
      </c>
      <c r="G349" s="95" t="n">
        <v>287</v>
      </c>
      <c r="H349" s="95" t="n">
        <v>8</v>
      </c>
      <c r="I349" s="96" t="n">
        <v>1049</v>
      </c>
      <c r="J349" s="96" t="n">
        <v>2660</v>
      </c>
      <c r="K349" s="94"/>
      <c r="L349" s="96" t="n">
        <v>248021</v>
      </c>
      <c r="M349" s="96" t="n">
        <v>95418</v>
      </c>
      <c r="N349" s="96" t="n">
        <v>2660</v>
      </c>
      <c r="O349" s="96" t="n">
        <v>348759</v>
      </c>
    </row>
    <row r="350" customFormat="false" ht="12.75" hidden="false" customHeight="false" outlineLevel="0" collapsed="false">
      <c r="A350" s="92"/>
      <c r="B350" s="93" t="s">
        <v>205</v>
      </c>
      <c r="C350" s="88" t="s">
        <v>201</v>
      </c>
      <c r="D350" s="95" t="n">
        <v>6</v>
      </c>
      <c r="E350" s="95" t="n">
        <v>2</v>
      </c>
      <c r="F350" s="95" t="n">
        <v>163</v>
      </c>
      <c r="G350" s="95" t="n">
        <v>65</v>
      </c>
      <c r="H350" s="95" t="n">
        <v>3</v>
      </c>
      <c r="I350" s="95" t="n">
        <v>239</v>
      </c>
      <c r="J350" s="95" t="n">
        <v>731</v>
      </c>
      <c r="K350" s="95" t="n">
        <v>244</v>
      </c>
      <c r="L350" s="96" t="n">
        <v>19867</v>
      </c>
      <c r="M350" s="96" t="n">
        <v>7923</v>
      </c>
      <c r="N350" s="95" t="n">
        <v>366</v>
      </c>
      <c r="O350" s="96" t="n">
        <v>29131</v>
      </c>
    </row>
    <row r="351" customFormat="false" ht="12.75" hidden="false" customHeight="false" outlineLevel="0" collapsed="false">
      <c r="A351" s="92"/>
      <c r="B351" s="93" t="s">
        <v>205</v>
      </c>
      <c r="C351" s="88" t="s">
        <v>202</v>
      </c>
      <c r="D351" s="95" t="n">
        <v>2</v>
      </c>
      <c r="E351" s="95" t="n">
        <v>2</v>
      </c>
      <c r="F351" s="95" t="n">
        <v>86</v>
      </c>
      <c r="G351" s="95" t="n">
        <v>27</v>
      </c>
      <c r="H351" s="95" t="n">
        <v>1</v>
      </c>
      <c r="I351" s="95" t="n">
        <v>118</v>
      </c>
      <c r="J351" s="95" t="n">
        <v>450</v>
      </c>
      <c r="K351" s="95" t="n">
        <v>450</v>
      </c>
      <c r="L351" s="96" t="n">
        <v>19338</v>
      </c>
      <c r="M351" s="96" t="n">
        <v>6071</v>
      </c>
      <c r="N351" s="95" t="n">
        <v>225</v>
      </c>
      <c r="O351" s="96" t="n">
        <v>26534</v>
      </c>
    </row>
    <row r="352" customFormat="false" ht="12.75" hidden="false" customHeight="false" outlineLevel="0" collapsed="false">
      <c r="A352" s="92"/>
      <c r="B352" s="93" t="s">
        <v>206</v>
      </c>
      <c r="C352" s="88" t="s">
        <v>201</v>
      </c>
      <c r="D352" s="95" t="n">
        <v>149</v>
      </c>
      <c r="E352" s="95" t="n">
        <v>127</v>
      </c>
      <c r="F352" s="96" t="n">
        <v>2553</v>
      </c>
      <c r="G352" s="96" t="n">
        <v>1501</v>
      </c>
      <c r="H352" s="95" t="n">
        <v>35</v>
      </c>
      <c r="I352" s="96" t="n">
        <v>4365</v>
      </c>
      <c r="J352" s="96" t="n">
        <v>17416</v>
      </c>
      <c r="K352" s="96" t="n">
        <v>14845</v>
      </c>
      <c r="L352" s="96" t="n">
        <v>298414</v>
      </c>
      <c r="M352" s="96" t="n">
        <v>175448</v>
      </c>
      <c r="N352" s="96" t="n">
        <v>4091</v>
      </c>
      <c r="O352" s="96" t="n">
        <v>510214</v>
      </c>
    </row>
    <row r="353" customFormat="false" ht="12.75" hidden="false" customHeight="false" outlineLevel="0" collapsed="false">
      <c r="A353" s="92"/>
      <c r="B353" s="93" t="s">
        <v>207</v>
      </c>
      <c r="C353" s="88" t="s">
        <v>202</v>
      </c>
      <c r="D353" s="95" t="n">
        <v>124</v>
      </c>
      <c r="E353" s="95" t="n">
        <v>52</v>
      </c>
      <c r="F353" s="96" t="n">
        <v>2204</v>
      </c>
      <c r="G353" s="96" t="n">
        <v>1129</v>
      </c>
      <c r="H353" s="95" t="n">
        <v>39</v>
      </c>
      <c r="I353" s="96" t="n">
        <v>3548</v>
      </c>
      <c r="J353" s="96" t="n">
        <v>28940</v>
      </c>
      <c r="K353" s="96" t="n">
        <v>12136</v>
      </c>
      <c r="L353" s="96" t="n">
        <v>514381</v>
      </c>
      <c r="M353" s="96" t="n">
        <v>263492</v>
      </c>
      <c r="N353" s="96" t="n">
        <v>9102</v>
      </c>
      <c r="O353" s="96" t="n">
        <v>828051</v>
      </c>
    </row>
    <row r="354" customFormat="false" ht="12.75" hidden="false" customHeight="false" outlineLevel="0" collapsed="false">
      <c r="A354" s="92"/>
      <c r="B354" s="93" t="s">
        <v>208</v>
      </c>
      <c r="C354" s="88" t="s">
        <v>201</v>
      </c>
      <c r="D354" s="95" t="n">
        <v>8</v>
      </c>
      <c r="E354" s="95" t="n">
        <v>6</v>
      </c>
      <c r="F354" s="95" t="n">
        <v>676</v>
      </c>
      <c r="G354" s="95" t="n">
        <v>402</v>
      </c>
      <c r="H354" s="95" t="n">
        <v>4</v>
      </c>
      <c r="I354" s="96" t="n">
        <v>1096</v>
      </c>
      <c r="J354" s="96" t="n">
        <v>1400</v>
      </c>
      <c r="K354" s="96" t="n">
        <v>1050</v>
      </c>
      <c r="L354" s="96" t="n">
        <v>118326</v>
      </c>
      <c r="M354" s="96" t="n">
        <v>70366</v>
      </c>
      <c r="N354" s="95" t="n">
        <v>700</v>
      </c>
      <c r="O354" s="96" t="n">
        <v>191842</v>
      </c>
    </row>
    <row r="355" customFormat="false" ht="12.75" hidden="false" customHeight="false" outlineLevel="0" collapsed="false">
      <c r="A355" s="92"/>
      <c r="B355" s="93" t="s">
        <v>209</v>
      </c>
      <c r="C355" s="88" t="s">
        <v>202</v>
      </c>
      <c r="D355" s="95" t="n">
        <v>11</v>
      </c>
      <c r="E355" s="95" t="n">
        <v>16</v>
      </c>
      <c r="F355" s="96" t="n">
        <v>1583</v>
      </c>
      <c r="G355" s="95" t="n">
        <v>898</v>
      </c>
      <c r="H355" s="95" t="n">
        <v>6</v>
      </c>
      <c r="I355" s="96" t="n">
        <v>2514</v>
      </c>
      <c r="J355" s="96" t="n">
        <v>2465</v>
      </c>
      <c r="K355" s="96" t="n">
        <v>3585</v>
      </c>
      <c r="L355" s="96" t="n">
        <v>354689</v>
      </c>
      <c r="M355" s="96" t="n">
        <v>201207</v>
      </c>
      <c r="N355" s="96" t="n">
        <v>1344</v>
      </c>
      <c r="O355" s="96" t="n">
        <v>563290</v>
      </c>
    </row>
    <row r="356" customFormat="false" ht="12.75" hidden="false" customHeight="false" outlineLevel="0" collapsed="false">
      <c r="A356" s="92"/>
      <c r="B356" s="93" t="s">
        <v>199</v>
      </c>
      <c r="C356" s="93"/>
      <c r="D356" s="95" t="n">
        <v>332</v>
      </c>
      <c r="E356" s="95" t="n">
        <v>213</v>
      </c>
      <c r="F356" s="96" t="n">
        <v>9207</v>
      </c>
      <c r="G356" s="96" t="n">
        <v>4748</v>
      </c>
      <c r="H356" s="95" t="n">
        <v>103</v>
      </c>
      <c r="I356" s="97" t="n">
        <v>14603</v>
      </c>
      <c r="J356" s="96" t="n">
        <v>62232</v>
      </c>
      <c r="K356" s="96" t="n">
        <v>35073</v>
      </c>
      <c r="L356" s="96" t="n">
        <v>1982244</v>
      </c>
      <c r="M356" s="96" t="n">
        <v>969804</v>
      </c>
      <c r="N356" s="96" t="n">
        <v>20885</v>
      </c>
      <c r="O356" s="98" t="n">
        <v>3070238</v>
      </c>
    </row>
    <row r="357" customFormat="false" ht="12.75" hidden="false" customHeight="true" outlineLevel="0" collapsed="false">
      <c r="A357" s="92" t="s">
        <v>60</v>
      </c>
      <c r="B357" s="93" t="s">
        <v>200</v>
      </c>
      <c r="C357" s="88" t="s">
        <v>201</v>
      </c>
      <c r="D357" s="95" t="n">
        <v>1</v>
      </c>
      <c r="E357" s="95" t="n">
        <v>2</v>
      </c>
      <c r="F357" s="95" t="n">
        <v>39</v>
      </c>
      <c r="G357" s="94"/>
      <c r="H357" s="95" t="n">
        <v>92</v>
      </c>
      <c r="I357" s="95" t="n">
        <v>134</v>
      </c>
      <c r="J357" s="95" t="n">
        <v>325</v>
      </c>
      <c r="K357" s="95" t="n">
        <v>651</v>
      </c>
      <c r="L357" s="96" t="n">
        <v>12688</v>
      </c>
      <c r="M357" s="94"/>
      <c r="N357" s="96" t="n">
        <v>29931</v>
      </c>
      <c r="O357" s="96" t="n">
        <v>43595</v>
      </c>
    </row>
    <row r="358" customFormat="false" ht="12.75" hidden="false" customHeight="false" outlineLevel="0" collapsed="false">
      <c r="A358" s="92"/>
      <c r="B358" s="93" t="s">
        <v>200</v>
      </c>
      <c r="C358" s="88" t="s">
        <v>202</v>
      </c>
      <c r="D358" s="94"/>
      <c r="E358" s="95" t="n">
        <v>2</v>
      </c>
      <c r="F358" s="95" t="n">
        <v>56</v>
      </c>
      <c r="G358" s="94"/>
      <c r="H358" s="95" t="n">
        <v>70</v>
      </c>
      <c r="I358" s="95" t="n">
        <v>128</v>
      </c>
      <c r="J358" s="94"/>
      <c r="K358" s="95" t="n">
        <v>628</v>
      </c>
      <c r="L358" s="96" t="n">
        <v>17588</v>
      </c>
      <c r="M358" s="94"/>
      <c r="N358" s="96" t="n">
        <v>21985</v>
      </c>
      <c r="O358" s="96" t="n">
        <v>40201</v>
      </c>
    </row>
    <row r="359" customFormat="false" ht="12.75" hidden="false" customHeight="false" outlineLevel="0" collapsed="false">
      <c r="A359" s="92"/>
      <c r="B359" s="93" t="s">
        <v>203</v>
      </c>
      <c r="C359" s="88" t="s">
        <v>201</v>
      </c>
      <c r="D359" s="95" t="n">
        <v>1</v>
      </c>
      <c r="E359" s="95" t="n">
        <v>2</v>
      </c>
      <c r="F359" s="95" t="n">
        <v>53</v>
      </c>
      <c r="G359" s="94"/>
      <c r="H359" s="95" t="n">
        <v>276</v>
      </c>
      <c r="I359" s="95" t="n">
        <v>332</v>
      </c>
      <c r="J359" s="95" t="n">
        <v>398</v>
      </c>
      <c r="K359" s="95" t="n">
        <v>795</v>
      </c>
      <c r="L359" s="96" t="n">
        <v>21078</v>
      </c>
      <c r="M359" s="94"/>
      <c r="N359" s="96" t="n">
        <v>109763</v>
      </c>
      <c r="O359" s="96" t="n">
        <v>132034</v>
      </c>
    </row>
    <row r="360" customFormat="false" ht="12.75" hidden="false" customHeight="false" outlineLevel="0" collapsed="false">
      <c r="A360" s="92"/>
      <c r="B360" s="93" t="s">
        <v>203</v>
      </c>
      <c r="C360" s="88" t="s">
        <v>202</v>
      </c>
      <c r="D360" s="94"/>
      <c r="E360" s="94"/>
      <c r="F360" s="95" t="n">
        <v>50</v>
      </c>
      <c r="G360" s="94"/>
      <c r="H360" s="95" t="n">
        <v>278</v>
      </c>
      <c r="I360" s="95" t="n">
        <v>328</v>
      </c>
      <c r="J360" s="94"/>
      <c r="K360" s="94"/>
      <c r="L360" s="96" t="n">
        <v>19474</v>
      </c>
      <c r="M360" s="94"/>
      <c r="N360" s="96" t="n">
        <v>108278</v>
      </c>
      <c r="O360" s="96" t="n">
        <v>127752</v>
      </c>
    </row>
    <row r="361" customFormat="false" ht="12.75" hidden="false" customHeight="false" outlineLevel="0" collapsed="false">
      <c r="A361" s="92"/>
      <c r="B361" s="93" t="s">
        <v>204</v>
      </c>
      <c r="C361" s="88" t="s">
        <v>201</v>
      </c>
      <c r="D361" s="94"/>
      <c r="E361" s="95" t="n">
        <v>5</v>
      </c>
      <c r="F361" s="95" t="n">
        <v>240</v>
      </c>
      <c r="G361" s="95" t="n">
        <v>2</v>
      </c>
      <c r="H361" s="96" t="n">
        <v>1127</v>
      </c>
      <c r="I361" s="96" t="n">
        <v>1374</v>
      </c>
      <c r="J361" s="94"/>
      <c r="K361" s="96" t="n">
        <v>1463</v>
      </c>
      <c r="L361" s="96" t="n">
        <v>70225</v>
      </c>
      <c r="M361" s="95" t="n">
        <v>585</v>
      </c>
      <c r="N361" s="96" t="n">
        <v>329764</v>
      </c>
      <c r="O361" s="96" t="n">
        <v>402037</v>
      </c>
    </row>
    <row r="362" customFormat="false" ht="12.75" hidden="false" customHeight="false" outlineLevel="0" collapsed="false">
      <c r="A362" s="92"/>
      <c r="B362" s="93" t="s">
        <v>204</v>
      </c>
      <c r="C362" s="88" t="s">
        <v>202</v>
      </c>
      <c r="D362" s="95" t="n">
        <v>2</v>
      </c>
      <c r="E362" s="95" t="n">
        <v>4</v>
      </c>
      <c r="F362" s="95" t="n">
        <v>257</v>
      </c>
      <c r="G362" s="95" t="n">
        <v>1</v>
      </c>
      <c r="H362" s="96" t="n">
        <v>1031</v>
      </c>
      <c r="I362" s="96" t="n">
        <v>1295</v>
      </c>
      <c r="J362" s="95" t="n">
        <v>630</v>
      </c>
      <c r="K362" s="96" t="n">
        <v>1261</v>
      </c>
      <c r="L362" s="96" t="n">
        <v>81002</v>
      </c>
      <c r="M362" s="95" t="n">
        <v>315</v>
      </c>
      <c r="N362" s="96" t="n">
        <v>324955</v>
      </c>
      <c r="O362" s="96" t="n">
        <v>408163</v>
      </c>
    </row>
    <row r="363" customFormat="false" ht="12.75" hidden="false" customHeight="false" outlineLevel="0" collapsed="false">
      <c r="A363" s="92"/>
      <c r="B363" s="93" t="s">
        <v>205</v>
      </c>
      <c r="C363" s="88" t="s">
        <v>201</v>
      </c>
      <c r="D363" s="95" t="n">
        <v>1</v>
      </c>
      <c r="E363" s="94"/>
      <c r="F363" s="95" t="n">
        <v>57</v>
      </c>
      <c r="G363" s="94"/>
      <c r="H363" s="95" t="n">
        <v>259</v>
      </c>
      <c r="I363" s="95" t="n">
        <v>317</v>
      </c>
      <c r="J363" s="95" t="n">
        <v>116</v>
      </c>
      <c r="K363" s="94"/>
      <c r="L363" s="96" t="n">
        <v>6586</v>
      </c>
      <c r="M363" s="94"/>
      <c r="N363" s="96" t="n">
        <v>29927</v>
      </c>
      <c r="O363" s="96" t="n">
        <v>36629</v>
      </c>
    </row>
    <row r="364" customFormat="false" ht="12.75" hidden="false" customHeight="false" outlineLevel="0" collapsed="false">
      <c r="A364" s="92"/>
      <c r="B364" s="93" t="s">
        <v>205</v>
      </c>
      <c r="C364" s="88" t="s">
        <v>202</v>
      </c>
      <c r="D364" s="95" t="n">
        <v>1</v>
      </c>
      <c r="E364" s="95" t="n">
        <v>1</v>
      </c>
      <c r="F364" s="95" t="n">
        <v>42</v>
      </c>
      <c r="G364" s="94"/>
      <c r="H364" s="95" t="n">
        <v>203</v>
      </c>
      <c r="I364" s="95" t="n">
        <v>247</v>
      </c>
      <c r="J364" s="95" t="n">
        <v>213</v>
      </c>
      <c r="K364" s="95" t="n">
        <v>213</v>
      </c>
      <c r="L364" s="96" t="n">
        <v>8953</v>
      </c>
      <c r="M364" s="94"/>
      <c r="N364" s="96" t="n">
        <v>43274</v>
      </c>
      <c r="O364" s="96" t="n">
        <v>52653</v>
      </c>
    </row>
    <row r="365" customFormat="false" ht="12.75" hidden="false" customHeight="false" outlineLevel="0" collapsed="false">
      <c r="A365" s="92"/>
      <c r="B365" s="93" t="s">
        <v>206</v>
      </c>
      <c r="C365" s="88" t="s">
        <v>201</v>
      </c>
      <c r="D365" s="95" t="n">
        <v>51</v>
      </c>
      <c r="E365" s="95" t="n">
        <v>76</v>
      </c>
      <c r="F365" s="96" t="n">
        <v>1242</v>
      </c>
      <c r="G365" s="95" t="n">
        <v>17</v>
      </c>
      <c r="H365" s="96" t="n">
        <v>3864</v>
      </c>
      <c r="I365" s="96" t="n">
        <v>5250</v>
      </c>
      <c r="J365" s="96" t="n">
        <v>5651</v>
      </c>
      <c r="K365" s="96" t="n">
        <v>8422</v>
      </c>
      <c r="L365" s="96" t="n">
        <v>137628</v>
      </c>
      <c r="M365" s="96" t="n">
        <v>1884</v>
      </c>
      <c r="N365" s="96" t="n">
        <v>428175</v>
      </c>
      <c r="O365" s="96" t="n">
        <v>581760</v>
      </c>
    </row>
    <row r="366" customFormat="false" ht="12.75" hidden="false" customHeight="false" outlineLevel="0" collapsed="false">
      <c r="A366" s="92"/>
      <c r="B366" s="93" t="s">
        <v>207</v>
      </c>
      <c r="C366" s="88" t="s">
        <v>202</v>
      </c>
      <c r="D366" s="95" t="n">
        <v>22</v>
      </c>
      <c r="E366" s="95" t="n">
        <v>46</v>
      </c>
      <c r="F366" s="96" t="n">
        <v>1082</v>
      </c>
      <c r="G366" s="95" t="n">
        <v>6</v>
      </c>
      <c r="H366" s="96" t="n">
        <v>3246</v>
      </c>
      <c r="I366" s="96" t="n">
        <v>4402</v>
      </c>
      <c r="J366" s="96" t="n">
        <v>4868</v>
      </c>
      <c r="K366" s="96" t="n">
        <v>10178</v>
      </c>
      <c r="L366" s="96" t="n">
        <v>239396</v>
      </c>
      <c r="M366" s="96" t="n">
        <v>1328</v>
      </c>
      <c r="N366" s="96" t="n">
        <v>718187</v>
      </c>
      <c r="O366" s="96" t="n">
        <v>973957</v>
      </c>
    </row>
    <row r="367" customFormat="false" ht="12.75" hidden="false" customHeight="false" outlineLevel="0" collapsed="false">
      <c r="A367" s="92"/>
      <c r="B367" s="93" t="s">
        <v>208</v>
      </c>
      <c r="C367" s="88" t="s">
        <v>201</v>
      </c>
      <c r="D367" s="95" t="n">
        <v>4</v>
      </c>
      <c r="E367" s="95" t="n">
        <v>2</v>
      </c>
      <c r="F367" s="95" t="n">
        <v>339</v>
      </c>
      <c r="G367" s="94"/>
      <c r="H367" s="96" t="n">
        <v>1352</v>
      </c>
      <c r="I367" s="96" t="n">
        <v>1697</v>
      </c>
      <c r="J367" s="95" t="n">
        <v>664</v>
      </c>
      <c r="K367" s="95" t="n">
        <v>332</v>
      </c>
      <c r="L367" s="96" t="n">
        <v>56253</v>
      </c>
      <c r="M367" s="94"/>
      <c r="N367" s="96" t="n">
        <v>224350</v>
      </c>
      <c r="O367" s="96" t="n">
        <v>281599</v>
      </c>
    </row>
    <row r="368" customFormat="false" ht="12.75" hidden="false" customHeight="false" outlineLevel="0" collapsed="false">
      <c r="A368" s="92"/>
      <c r="B368" s="93" t="s">
        <v>209</v>
      </c>
      <c r="C368" s="88" t="s">
        <v>202</v>
      </c>
      <c r="D368" s="95" t="n">
        <v>2</v>
      </c>
      <c r="E368" s="95" t="n">
        <v>17</v>
      </c>
      <c r="F368" s="95" t="n">
        <v>751</v>
      </c>
      <c r="G368" s="95" t="n">
        <v>3</v>
      </c>
      <c r="H368" s="96" t="n">
        <v>3071</v>
      </c>
      <c r="I368" s="96" t="n">
        <v>3844</v>
      </c>
      <c r="J368" s="95" t="n">
        <v>425</v>
      </c>
      <c r="K368" s="96" t="n">
        <v>3611</v>
      </c>
      <c r="L368" s="96" t="n">
        <v>159522</v>
      </c>
      <c r="M368" s="95" t="n">
        <v>637</v>
      </c>
      <c r="N368" s="96" t="n">
        <v>652321</v>
      </c>
      <c r="O368" s="96" t="n">
        <v>816516</v>
      </c>
    </row>
    <row r="369" customFormat="false" ht="12.75" hidden="false" customHeight="false" outlineLevel="0" collapsed="false">
      <c r="A369" s="92"/>
      <c r="B369" s="93" t="s">
        <v>199</v>
      </c>
      <c r="C369" s="93"/>
      <c r="D369" s="95" t="n">
        <v>85</v>
      </c>
      <c r="E369" s="95" t="n">
        <v>157</v>
      </c>
      <c r="F369" s="96" t="n">
        <v>4208</v>
      </c>
      <c r="G369" s="95" t="n">
        <v>29</v>
      </c>
      <c r="H369" s="96" t="n">
        <v>14869</v>
      </c>
      <c r="I369" s="97" t="n">
        <v>19348</v>
      </c>
      <c r="J369" s="96" t="n">
        <v>13290</v>
      </c>
      <c r="K369" s="96" t="n">
        <v>27554</v>
      </c>
      <c r="L369" s="96" t="n">
        <v>830393</v>
      </c>
      <c r="M369" s="96" t="n">
        <v>4749</v>
      </c>
      <c r="N369" s="96" t="n">
        <v>3020910</v>
      </c>
      <c r="O369" s="98" t="n">
        <v>3896896</v>
      </c>
    </row>
    <row r="370" customFormat="false" ht="12.75" hidden="false" customHeight="true" outlineLevel="0" collapsed="false">
      <c r="A370" s="92" t="s">
        <v>61</v>
      </c>
      <c r="B370" s="93" t="s">
        <v>200</v>
      </c>
      <c r="C370" s="88" t="s">
        <v>201</v>
      </c>
      <c r="D370" s="95" t="n">
        <v>133</v>
      </c>
      <c r="E370" s="94"/>
      <c r="F370" s="95" t="n">
        <v>3</v>
      </c>
      <c r="G370" s="95" t="n">
        <v>3</v>
      </c>
      <c r="H370" s="95" t="n">
        <v>1</v>
      </c>
      <c r="I370" s="95" t="n">
        <v>140</v>
      </c>
      <c r="J370" s="96" t="n">
        <v>44952</v>
      </c>
      <c r="K370" s="94"/>
      <c r="L370" s="96" t="n">
        <v>1014</v>
      </c>
      <c r="M370" s="96" t="n">
        <v>1014</v>
      </c>
      <c r="N370" s="95" t="n">
        <v>338</v>
      </c>
      <c r="O370" s="96" t="n">
        <v>47318</v>
      </c>
    </row>
    <row r="371" customFormat="false" ht="12.75" hidden="false" customHeight="false" outlineLevel="0" collapsed="false">
      <c r="A371" s="92"/>
      <c r="B371" s="93" t="s">
        <v>200</v>
      </c>
      <c r="C371" s="88" t="s">
        <v>202</v>
      </c>
      <c r="D371" s="95" t="n">
        <v>145</v>
      </c>
      <c r="E371" s="95" t="n">
        <v>1</v>
      </c>
      <c r="F371" s="95" t="n">
        <v>1</v>
      </c>
      <c r="G371" s="95" t="n">
        <v>1</v>
      </c>
      <c r="H371" s="95" t="n">
        <v>1</v>
      </c>
      <c r="I371" s="95" t="n">
        <v>149</v>
      </c>
      <c r="J371" s="96" t="n">
        <v>47312</v>
      </c>
      <c r="K371" s="95" t="n">
        <v>326</v>
      </c>
      <c r="L371" s="95" t="n">
        <v>326</v>
      </c>
      <c r="M371" s="95" t="n">
        <v>326</v>
      </c>
      <c r="N371" s="95" t="n">
        <v>326</v>
      </c>
      <c r="O371" s="96" t="n">
        <v>48616</v>
      </c>
    </row>
    <row r="372" customFormat="false" ht="12.75" hidden="false" customHeight="false" outlineLevel="0" collapsed="false">
      <c r="A372" s="92"/>
      <c r="B372" s="93" t="s">
        <v>203</v>
      </c>
      <c r="C372" s="88" t="s">
        <v>201</v>
      </c>
      <c r="D372" s="95" t="n">
        <v>273</v>
      </c>
      <c r="E372" s="95" t="n">
        <v>5</v>
      </c>
      <c r="F372" s="95" t="n">
        <v>4</v>
      </c>
      <c r="G372" s="95" t="n">
        <v>8</v>
      </c>
      <c r="H372" s="95" t="n">
        <v>3</v>
      </c>
      <c r="I372" s="95" t="n">
        <v>293</v>
      </c>
      <c r="J372" s="96" t="n">
        <v>112792</v>
      </c>
      <c r="K372" s="96" t="n">
        <v>2066</v>
      </c>
      <c r="L372" s="96" t="n">
        <v>1653</v>
      </c>
      <c r="M372" s="96" t="n">
        <v>3305</v>
      </c>
      <c r="N372" s="96" t="n">
        <v>1239</v>
      </c>
      <c r="O372" s="96" t="n">
        <v>121055</v>
      </c>
    </row>
    <row r="373" customFormat="false" ht="12.75" hidden="false" customHeight="false" outlineLevel="0" collapsed="false">
      <c r="A373" s="92"/>
      <c r="B373" s="93" t="s">
        <v>203</v>
      </c>
      <c r="C373" s="88" t="s">
        <v>202</v>
      </c>
      <c r="D373" s="95" t="n">
        <v>264</v>
      </c>
      <c r="E373" s="95" t="n">
        <v>1</v>
      </c>
      <c r="F373" s="95" t="n">
        <v>8</v>
      </c>
      <c r="G373" s="95" t="n">
        <v>3</v>
      </c>
      <c r="H373" s="95" t="n">
        <v>2</v>
      </c>
      <c r="I373" s="95" t="n">
        <v>278</v>
      </c>
      <c r="J373" s="96" t="n">
        <v>106823</v>
      </c>
      <c r="K373" s="95" t="n">
        <v>405</v>
      </c>
      <c r="L373" s="96" t="n">
        <v>3237</v>
      </c>
      <c r="M373" s="96" t="n">
        <v>1214</v>
      </c>
      <c r="N373" s="95" t="n">
        <v>809</v>
      </c>
      <c r="O373" s="96" t="n">
        <v>112488</v>
      </c>
    </row>
    <row r="374" customFormat="false" ht="12.75" hidden="false" customHeight="false" outlineLevel="0" collapsed="false">
      <c r="A374" s="92"/>
      <c r="B374" s="93" t="s">
        <v>204</v>
      </c>
      <c r="C374" s="88" t="s">
        <v>201</v>
      </c>
      <c r="D374" s="96" t="n">
        <v>1184</v>
      </c>
      <c r="E374" s="95" t="n">
        <v>12</v>
      </c>
      <c r="F374" s="95" t="n">
        <v>28</v>
      </c>
      <c r="G374" s="95" t="n">
        <v>13</v>
      </c>
      <c r="H374" s="95" t="n">
        <v>5</v>
      </c>
      <c r="I374" s="96" t="n">
        <v>1242</v>
      </c>
      <c r="J374" s="96" t="n">
        <v>359913</v>
      </c>
      <c r="K374" s="96" t="n">
        <v>3648</v>
      </c>
      <c r="L374" s="96" t="n">
        <v>8511</v>
      </c>
      <c r="M374" s="96" t="n">
        <v>3952</v>
      </c>
      <c r="N374" s="96" t="n">
        <v>1520</v>
      </c>
      <c r="O374" s="96" t="n">
        <v>377544</v>
      </c>
    </row>
    <row r="375" customFormat="false" ht="12.75" hidden="false" customHeight="false" outlineLevel="0" collapsed="false">
      <c r="A375" s="92"/>
      <c r="B375" s="93" t="s">
        <v>204</v>
      </c>
      <c r="C375" s="88" t="s">
        <v>202</v>
      </c>
      <c r="D375" s="96" t="n">
        <v>1079</v>
      </c>
      <c r="E375" s="95" t="n">
        <v>7</v>
      </c>
      <c r="F375" s="95" t="n">
        <v>18</v>
      </c>
      <c r="G375" s="95" t="n">
        <v>12</v>
      </c>
      <c r="H375" s="95" t="n">
        <v>7</v>
      </c>
      <c r="I375" s="96" t="n">
        <v>1123</v>
      </c>
      <c r="J375" s="96" t="n">
        <v>353308</v>
      </c>
      <c r="K375" s="96" t="n">
        <v>2292</v>
      </c>
      <c r="L375" s="96" t="n">
        <v>5894</v>
      </c>
      <c r="M375" s="96" t="n">
        <v>3929</v>
      </c>
      <c r="N375" s="96" t="n">
        <v>2292</v>
      </c>
      <c r="O375" s="96" t="n">
        <v>367715</v>
      </c>
    </row>
    <row r="376" customFormat="false" ht="12.75" hidden="false" customHeight="false" outlineLevel="0" collapsed="false">
      <c r="A376" s="92"/>
      <c r="B376" s="93" t="s">
        <v>205</v>
      </c>
      <c r="C376" s="88" t="s">
        <v>201</v>
      </c>
      <c r="D376" s="95" t="n">
        <v>153</v>
      </c>
      <c r="E376" s="95" t="n">
        <v>4</v>
      </c>
      <c r="F376" s="95" t="n">
        <v>7</v>
      </c>
      <c r="G376" s="95" t="n">
        <v>1</v>
      </c>
      <c r="H376" s="94"/>
      <c r="I376" s="95" t="n">
        <v>165</v>
      </c>
      <c r="J376" s="96" t="n">
        <v>18366</v>
      </c>
      <c r="K376" s="95" t="n">
        <v>480</v>
      </c>
      <c r="L376" s="95" t="n">
        <v>840</v>
      </c>
      <c r="M376" s="95" t="n">
        <v>120</v>
      </c>
      <c r="N376" s="94"/>
      <c r="O376" s="96" t="n">
        <v>19806</v>
      </c>
    </row>
    <row r="377" customFormat="false" ht="12.75" hidden="false" customHeight="false" outlineLevel="0" collapsed="false">
      <c r="A377" s="92"/>
      <c r="B377" s="93" t="s">
        <v>205</v>
      </c>
      <c r="C377" s="88" t="s">
        <v>202</v>
      </c>
      <c r="D377" s="95" t="n">
        <v>115</v>
      </c>
      <c r="E377" s="95" t="n">
        <v>2</v>
      </c>
      <c r="F377" s="95" t="n">
        <v>4</v>
      </c>
      <c r="G377" s="95" t="n">
        <v>4</v>
      </c>
      <c r="H377" s="94"/>
      <c r="I377" s="95" t="n">
        <v>125</v>
      </c>
      <c r="J377" s="96" t="n">
        <v>25468</v>
      </c>
      <c r="K377" s="95" t="n">
        <v>443</v>
      </c>
      <c r="L377" s="95" t="n">
        <v>886</v>
      </c>
      <c r="M377" s="95" t="n">
        <v>886</v>
      </c>
      <c r="N377" s="94"/>
      <c r="O377" s="96" t="n">
        <v>27683</v>
      </c>
    </row>
    <row r="378" customFormat="false" ht="12.75" hidden="false" customHeight="false" outlineLevel="0" collapsed="false">
      <c r="A378" s="92"/>
      <c r="B378" s="93" t="s">
        <v>206</v>
      </c>
      <c r="C378" s="88" t="s">
        <v>201</v>
      </c>
      <c r="D378" s="96" t="n">
        <v>3842</v>
      </c>
      <c r="E378" s="95" t="n">
        <v>121</v>
      </c>
      <c r="F378" s="95" t="n">
        <v>132</v>
      </c>
      <c r="G378" s="95" t="n">
        <v>64</v>
      </c>
      <c r="H378" s="95" t="n">
        <v>20</v>
      </c>
      <c r="I378" s="96" t="n">
        <v>4179</v>
      </c>
      <c r="J378" s="96" t="n">
        <v>442291</v>
      </c>
      <c r="K378" s="96" t="n">
        <v>13930</v>
      </c>
      <c r="L378" s="96" t="n">
        <v>15196</v>
      </c>
      <c r="M378" s="96" t="n">
        <v>7368</v>
      </c>
      <c r="N378" s="96" t="n">
        <v>2302</v>
      </c>
      <c r="O378" s="96" t="n">
        <v>481087</v>
      </c>
    </row>
    <row r="379" customFormat="false" ht="12.75" hidden="false" customHeight="false" outlineLevel="0" collapsed="false">
      <c r="A379" s="92"/>
      <c r="B379" s="93" t="s">
        <v>207</v>
      </c>
      <c r="C379" s="88" t="s">
        <v>202</v>
      </c>
      <c r="D379" s="96" t="n">
        <v>3351</v>
      </c>
      <c r="E379" s="95" t="n">
        <v>53</v>
      </c>
      <c r="F379" s="95" t="n">
        <v>93</v>
      </c>
      <c r="G379" s="95" t="n">
        <v>53</v>
      </c>
      <c r="H379" s="95" t="n">
        <v>21</v>
      </c>
      <c r="I379" s="96" t="n">
        <v>3571</v>
      </c>
      <c r="J379" s="96" t="n">
        <v>770247</v>
      </c>
      <c r="K379" s="96" t="n">
        <v>12182</v>
      </c>
      <c r="L379" s="96" t="n">
        <v>21377</v>
      </c>
      <c r="M379" s="96" t="n">
        <v>12182</v>
      </c>
      <c r="N379" s="96" t="n">
        <v>4827</v>
      </c>
      <c r="O379" s="96" t="n">
        <v>820815</v>
      </c>
    </row>
    <row r="380" customFormat="false" ht="12.75" hidden="false" customHeight="false" outlineLevel="0" collapsed="false">
      <c r="A380" s="92"/>
      <c r="B380" s="93" t="s">
        <v>208</v>
      </c>
      <c r="C380" s="88" t="s">
        <v>201</v>
      </c>
      <c r="D380" s="96" t="n">
        <v>1070</v>
      </c>
      <c r="E380" s="95" t="n">
        <v>6</v>
      </c>
      <c r="F380" s="95" t="n">
        <v>11</v>
      </c>
      <c r="G380" s="95" t="n">
        <v>4</v>
      </c>
      <c r="H380" s="95" t="n">
        <v>1</v>
      </c>
      <c r="I380" s="96" t="n">
        <v>1092</v>
      </c>
      <c r="J380" s="96" t="n">
        <v>184459</v>
      </c>
      <c r="K380" s="96" t="n">
        <v>1034</v>
      </c>
      <c r="L380" s="96" t="n">
        <v>1896</v>
      </c>
      <c r="M380" s="95" t="n">
        <v>690</v>
      </c>
      <c r="N380" s="95" t="n">
        <v>172</v>
      </c>
      <c r="O380" s="96" t="n">
        <v>188251</v>
      </c>
    </row>
    <row r="381" customFormat="false" ht="12.75" hidden="false" customHeight="false" outlineLevel="0" collapsed="false">
      <c r="A381" s="92"/>
      <c r="B381" s="93" t="s">
        <v>209</v>
      </c>
      <c r="C381" s="88" t="s">
        <v>202</v>
      </c>
      <c r="D381" s="96" t="n">
        <v>2600</v>
      </c>
      <c r="E381" s="95" t="n">
        <v>14</v>
      </c>
      <c r="F381" s="95" t="n">
        <v>18</v>
      </c>
      <c r="G381" s="95" t="n">
        <v>6</v>
      </c>
      <c r="H381" s="95" t="n">
        <v>2</v>
      </c>
      <c r="I381" s="96" t="n">
        <v>2640</v>
      </c>
      <c r="J381" s="96" t="n">
        <v>573749</v>
      </c>
      <c r="K381" s="96" t="n">
        <v>3089</v>
      </c>
      <c r="L381" s="96" t="n">
        <v>3972</v>
      </c>
      <c r="M381" s="96" t="n">
        <v>1324</v>
      </c>
      <c r="N381" s="95" t="n">
        <v>441</v>
      </c>
      <c r="O381" s="96" t="n">
        <v>582575</v>
      </c>
    </row>
    <row r="382" customFormat="false" ht="12.75" hidden="false" customHeight="false" outlineLevel="0" collapsed="false">
      <c r="A382" s="92"/>
      <c r="B382" s="93" t="s">
        <v>199</v>
      </c>
      <c r="C382" s="93"/>
      <c r="D382" s="96" t="n">
        <v>14209</v>
      </c>
      <c r="E382" s="95" t="n">
        <v>226</v>
      </c>
      <c r="F382" s="95" t="n">
        <v>327</v>
      </c>
      <c r="G382" s="95" t="n">
        <v>172</v>
      </c>
      <c r="H382" s="95" t="n">
        <v>63</v>
      </c>
      <c r="I382" s="97" t="n">
        <v>14997</v>
      </c>
      <c r="J382" s="96" t="n">
        <v>3039680</v>
      </c>
      <c r="K382" s="96" t="n">
        <v>39895</v>
      </c>
      <c r="L382" s="96" t="n">
        <v>64802</v>
      </c>
      <c r="M382" s="96" t="n">
        <v>36310</v>
      </c>
      <c r="N382" s="96" t="n">
        <v>14266</v>
      </c>
      <c r="O382" s="98" t="n">
        <v>3194953</v>
      </c>
    </row>
    <row r="383" customFormat="false" ht="12.75" hidden="false" customHeight="true" outlineLevel="0" collapsed="false">
      <c r="A383" s="92" t="s">
        <v>62</v>
      </c>
      <c r="B383" s="93" t="s">
        <v>200</v>
      </c>
      <c r="C383" s="88" t="s">
        <v>201</v>
      </c>
      <c r="D383" s="95" t="n">
        <v>295</v>
      </c>
      <c r="E383" s="95" t="n">
        <v>4</v>
      </c>
      <c r="F383" s="95" t="n">
        <v>26</v>
      </c>
      <c r="G383" s="95" t="n">
        <v>3</v>
      </c>
      <c r="H383" s="94"/>
      <c r="I383" s="95" t="n">
        <v>328</v>
      </c>
      <c r="J383" s="96" t="n">
        <v>95687</v>
      </c>
      <c r="K383" s="96" t="n">
        <v>1297</v>
      </c>
      <c r="L383" s="96" t="n">
        <v>8433</v>
      </c>
      <c r="M383" s="95" t="n">
        <v>973</v>
      </c>
      <c r="N383" s="94"/>
      <c r="O383" s="96" t="n">
        <v>106390</v>
      </c>
    </row>
    <row r="384" customFormat="false" ht="12.75" hidden="false" customHeight="false" outlineLevel="0" collapsed="false">
      <c r="A384" s="92"/>
      <c r="B384" s="93" t="s">
        <v>200</v>
      </c>
      <c r="C384" s="88" t="s">
        <v>202</v>
      </c>
      <c r="D384" s="95" t="n">
        <v>350</v>
      </c>
      <c r="E384" s="95" t="n">
        <v>8</v>
      </c>
      <c r="F384" s="95" t="n">
        <v>40</v>
      </c>
      <c r="G384" s="95" t="n">
        <v>4</v>
      </c>
      <c r="H384" s="94"/>
      <c r="I384" s="95" t="n">
        <v>402</v>
      </c>
      <c r="J384" s="96" t="n">
        <v>109598</v>
      </c>
      <c r="K384" s="96" t="n">
        <v>2505</v>
      </c>
      <c r="L384" s="96" t="n">
        <v>12525</v>
      </c>
      <c r="M384" s="96" t="n">
        <v>1253</v>
      </c>
      <c r="N384" s="94"/>
      <c r="O384" s="96" t="n">
        <v>125881</v>
      </c>
    </row>
    <row r="385" customFormat="false" ht="12.75" hidden="false" customHeight="false" outlineLevel="0" collapsed="false">
      <c r="A385" s="92"/>
      <c r="B385" s="93" t="s">
        <v>203</v>
      </c>
      <c r="C385" s="88" t="s">
        <v>201</v>
      </c>
      <c r="D385" s="95" t="n">
        <v>706</v>
      </c>
      <c r="E385" s="95" t="n">
        <v>20</v>
      </c>
      <c r="F385" s="95" t="n">
        <v>43</v>
      </c>
      <c r="G385" s="95" t="n">
        <v>9</v>
      </c>
      <c r="H385" s="95" t="n">
        <v>1</v>
      </c>
      <c r="I385" s="95" t="n">
        <v>779</v>
      </c>
      <c r="J385" s="96" t="n">
        <v>279931</v>
      </c>
      <c r="K385" s="96" t="n">
        <v>7930</v>
      </c>
      <c r="L385" s="96" t="n">
        <v>17050</v>
      </c>
      <c r="M385" s="96" t="n">
        <v>3569</v>
      </c>
      <c r="N385" s="95" t="n">
        <v>397</v>
      </c>
      <c r="O385" s="96" t="n">
        <v>308877</v>
      </c>
    </row>
    <row r="386" customFormat="false" ht="12.75" hidden="false" customHeight="false" outlineLevel="0" collapsed="false">
      <c r="A386" s="92"/>
      <c r="B386" s="93" t="s">
        <v>203</v>
      </c>
      <c r="C386" s="88" t="s">
        <v>202</v>
      </c>
      <c r="D386" s="95" t="n">
        <v>682</v>
      </c>
      <c r="E386" s="95" t="n">
        <v>18</v>
      </c>
      <c r="F386" s="95" t="n">
        <v>31</v>
      </c>
      <c r="G386" s="95" t="n">
        <v>4</v>
      </c>
      <c r="H386" s="95" t="n">
        <v>2</v>
      </c>
      <c r="I386" s="95" t="n">
        <v>737</v>
      </c>
      <c r="J386" s="96" t="n">
        <v>264837</v>
      </c>
      <c r="K386" s="96" t="n">
        <v>6990</v>
      </c>
      <c r="L386" s="96" t="n">
        <v>12038</v>
      </c>
      <c r="M386" s="96" t="n">
        <v>1553</v>
      </c>
      <c r="N386" s="95" t="n">
        <v>777</v>
      </c>
      <c r="O386" s="96" t="n">
        <v>286195</v>
      </c>
    </row>
    <row r="387" customFormat="false" ht="12.75" hidden="false" customHeight="false" outlineLevel="0" collapsed="false">
      <c r="A387" s="92"/>
      <c r="B387" s="93" t="s">
        <v>204</v>
      </c>
      <c r="C387" s="88" t="s">
        <v>201</v>
      </c>
      <c r="D387" s="96" t="n">
        <v>3001</v>
      </c>
      <c r="E387" s="95" t="n">
        <v>50</v>
      </c>
      <c r="F387" s="95" t="n">
        <v>421</v>
      </c>
      <c r="G387" s="95" t="n">
        <v>66</v>
      </c>
      <c r="H387" s="95" t="n">
        <v>6</v>
      </c>
      <c r="I387" s="96" t="n">
        <v>3544</v>
      </c>
      <c r="J387" s="96" t="n">
        <v>875476</v>
      </c>
      <c r="K387" s="96" t="n">
        <v>14586</v>
      </c>
      <c r="L387" s="96" t="n">
        <v>122818</v>
      </c>
      <c r="M387" s="96" t="n">
        <v>19254</v>
      </c>
      <c r="N387" s="96" t="n">
        <v>1750</v>
      </c>
      <c r="O387" s="96" t="n">
        <v>1033884</v>
      </c>
    </row>
    <row r="388" customFormat="false" ht="12.75" hidden="false" customHeight="false" outlineLevel="0" collapsed="false">
      <c r="A388" s="92"/>
      <c r="B388" s="93" t="s">
        <v>204</v>
      </c>
      <c r="C388" s="88" t="s">
        <v>202</v>
      </c>
      <c r="D388" s="96" t="n">
        <v>2830</v>
      </c>
      <c r="E388" s="95" t="n">
        <v>57</v>
      </c>
      <c r="F388" s="95" t="n">
        <v>406</v>
      </c>
      <c r="G388" s="95" t="n">
        <v>62</v>
      </c>
      <c r="H388" s="95" t="n">
        <v>3</v>
      </c>
      <c r="I388" s="96" t="n">
        <v>3358</v>
      </c>
      <c r="J388" s="96" t="n">
        <v>889304</v>
      </c>
      <c r="K388" s="96" t="n">
        <v>17912</v>
      </c>
      <c r="L388" s="96" t="n">
        <v>127582</v>
      </c>
      <c r="M388" s="96" t="n">
        <v>19483</v>
      </c>
      <c r="N388" s="95" t="n">
        <v>943</v>
      </c>
      <c r="O388" s="96" t="n">
        <v>1055224</v>
      </c>
    </row>
    <row r="389" customFormat="false" ht="12.75" hidden="false" customHeight="false" outlineLevel="0" collapsed="false">
      <c r="A389" s="92"/>
      <c r="B389" s="93" t="s">
        <v>205</v>
      </c>
      <c r="C389" s="88" t="s">
        <v>201</v>
      </c>
      <c r="D389" s="95" t="n">
        <v>553</v>
      </c>
      <c r="E389" s="95" t="n">
        <v>12</v>
      </c>
      <c r="F389" s="95" t="n">
        <v>104</v>
      </c>
      <c r="G389" s="95" t="n">
        <v>43</v>
      </c>
      <c r="H389" s="95" t="n">
        <v>2</v>
      </c>
      <c r="I389" s="95" t="n">
        <v>714</v>
      </c>
      <c r="J389" s="96" t="n">
        <v>63707</v>
      </c>
      <c r="K389" s="96" t="n">
        <v>1382</v>
      </c>
      <c r="L389" s="96" t="n">
        <v>11981</v>
      </c>
      <c r="M389" s="96" t="n">
        <v>4954</v>
      </c>
      <c r="N389" s="95" t="n">
        <v>230</v>
      </c>
      <c r="O389" s="96" t="n">
        <v>82254</v>
      </c>
    </row>
    <row r="390" customFormat="false" ht="12.75" hidden="false" customHeight="false" outlineLevel="0" collapsed="false">
      <c r="A390" s="92"/>
      <c r="B390" s="93" t="s">
        <v>205</v>
      </c>
      <c r="C390" s="88" t="s">
        <v>202</v>
      </c>
      <c r="D390" s="95" t="n">
        <v>474</v>
      </c>
      <c r="E390" s="95" t="n">
        <v>32</v>
      </c>
      <c r="F390" s="95" t="n">
        <v>96</v>
      </c>
      <c r="G390" s="95" t="n">
        <v>28</v>
      </c>
      <c r="H390" s="95" t="n">
        <v>3</v>
      </c>
      <c r="I390" s="95" t="n">
        <v>633</v>
      </c>
      <c r="J390" s="96" t="n">
        <v>100741</v>
      </c>
      <c r="K390" s="96" t="n">
        <v>6801</v>
      </c>
      <c r="L390" s="96" t="n">
        <v>20403</v>
      </c>
      <c r="M390" s="96" t="n">
        <v>5951</v>
      </c>
      <c r="N390" s="95" t="n">
        <v>638</v>
      </c>
      <c r="O390" s="96" t="n">
        <v>134534</v>
      </c>
    </row>
    <row r="391" customFormat="false" ht="12.75" hidden="false" customHeight="false" outlineLevel="0" collapsed="false">
      <c r="A391" s="92"/>
      <c r="B391" s="93" t="s">
        <v>206</v>
      </c>
      <c r="C391" s="88" t="s">
        <v>201</v>
      </c>
      <c r="D391" s="96" t="n">
        <v>6931</v>
      </c>
      <c r="E391" s="95" t="n">
        <v>377</v>
      </c>
      <c r="F391" s="96" t="n">
        <v>1633</v>
      </c>
      <c r="G391" s="96" t="n">
        <v>3199</v>
      </c>
      <c r="H391" s="95" t="n">
        <v>62</v>
      </c>
      <c r="I391" s="96" t="n">
        <v>12202</v>
      </c>
      <c r="J391" s="96" t="n">
        <v>765735</v>
      </c>
      <c r="K391" s="96" t="n">
        <v>41651</v>
      </c>
      <c r="L391" s="96" t="n">
        <v>180413</v>
      </c>
      <c r="M391" s="96" t="n">
        <v>353425</v>
      </c>
      <c r="N391" s="96" t="n">
        <v>6850</v>
      </c>
      <c r="O391" s="96" t="n">
        <v>1348074</v>
      </c>
    </row>
    <row r="392" customFormat="false" ht="12.75" hidden="false" customHeight="false" outlineLevel="0" collapsed="false">
      <c r="A392" s="92"/>
      <c r="B392" s="93" t="s">
        <v>207</v>
      </c>
      <c r="C392" s="88" t="s">
        <v>202</v>
      </c>
      <c r="D392" s="96" t="n">
        <v>8155</v>
      </c>
      <c r="E392" s="95" t="n">
        <v>235</v>
      </c>
      <c r="F392" s="96" t="n">
        <v>1527</v>
      </c>
      <c r="G392" s="95" t="n">
        <v>731</v>
      </c>
      <c r="H392" s="95" t="n">
        <v>58</v>
      </c>
      <c r="I392" s="96" t="n">
        <v>10706</v>
      </c>
      <c r="J392" s="96" t="n">
        <v>1798921</v>
      </c>
      <c r="K392" s="96" t="n">
        <v>51839</v>
      </c>
      <c r="L392" s="96" t="n">
        <v>336843</v>
      </c>
      <c r="M392" s="96" t="n">
        <v>161252</v>
      </c>
      <c r="N392" s="96" t="n">
        <v>12794</v>
      </c>
      <c r="O392" s="96" t="n">
        <v>2361649</v>
      </c>
    </row>
    <row r="393" customFormat="false" ht="12.75" hidden="false" customHeight="false" outlineLevel="0" collapsed="false">
      <c r="A393" s="92"/>
      <c r="B393" s="93" t="s">
        <v>208</v>
      </c>
      <c r="C393" s="88" t="s">
        <v>201</v>
      </c>
      <c r="D393" s="96" t="n">
        <v>2454</v>
      </c>
      <c r="E393" s="95" t="n">
        <v>53</v>
      </c>
      <c r="F393" s="95" t="n">
        <v>640</v>
      </c>
      <c r="G393" s="95" t="n">
        <v>173</v>
      </c>
      <c r="H393" s="95" t="n">
        <v>13</v>
      </c>
      <c r="I393" s="96" t="n">
        <v>3333</v>
      </c>
      <c r="J393" s="96" t="n">
        <v>405997</v>
      </c>
      <c r="K393" s="96" t="n">
        <v>8768</v>
      </c>
      <c r="L393" s="96" t="n">
        <v>105884</v>
      </c>
      <c r="M393" s="96" t="n">
        <v>28622</v>
      </c>
      <c r="N393" s="96" t="n">
        <v>2151</v>
      </c>
      <c r="O393" s="96" t="n">
        <v>551422</v>
      </c>
    </row>
    <row r="394" customFormat="false" ht="12.75" hidden="false" customHeight="false" outlineLevel="0" collapsed="false">
      <c r="A394" s="92"/>
      <c r="B394" s="93" t="s">
        <v>209</v>
      </c>
      <c r="C394" s="88" t="s">
        <v>202</v>
      </c>
      <c r="D394" s="96" t="n">
        <v>6384</v>
      </c>
      <c r="E394" s="95" t="n">
        <v>97</v>
      </c>
      <c r="F394" s="96" t="n">
        <v>1665</v>
      </c>
      <c r="G394" s="95" t="n">
        <v>142</v>
      </c>
      <c r="H394" s="95" t="n">
        <v>24</v>
      </c>
      <c r="I394" s="96" t="n">
        <v>8312</v>
      </c>
      <c r="J394" s="96" t="n">
        <v>1351990</v>
      </c>
      <c r="K394" s="96" t="n">
        <v>20542</v>
      </c>
      <c r="L394" s="96" t="n">
        <v>352610</v>
      </c>
      <c r="M394" s="96" t="n">
        <v>30072</v>
      </c>
      <c r="N394" s="96" t="n">
        <v>5083</v>
      </c>
      <c r="O394" s="96" t="n">
        <v>1760297</v>
      </c>
    </row>
    <row r="395" customFormat="false" ht="12.75" hidden="false" customHeight="false" outlineLevel="0" collapsed="false">
      <c r="A395" s="92"/>
      <c r="B395" s="93" t="s">
        <v>199</v>
      </c>
      <c r="C395" s="93"/>
      <c r="D395" s="96" t="n">
        <v>32815</v>
      </c>
      <c r="E395" s="95" t="n">
        <v>963</v>
      </c>
      <c r="F395" s="96" t="n">
        <v>6632</v>
      </c>
      <c r="G395" s="96" t="n">
        <v>4464</v>
      </c>
      <c r="H395" s="95" t="n">
        <v>174</v>
      </c>
      <c r="I395" s="97" t="n">
        <v>45048</v>
      </c>
      <c r="J395" s="96" t="n">
        <v>7001924</v>
      </c>
      <c r="K395" s="96" t="n">
        <v>182203</v>
      </c>
      <c r="L395" s="96" t="n">
        <v>1308580</v>
      </c>
      <c r="M395" s="96" t="n">
        <v>630361</v>
      </c>
      <c r="N395" s="96" t="n">
        <v>31613</v>
      </c>
      <c r="O395" s="98" t="n">
        <v>9154681</v>
      </c>
    </row>
    <row r="396" customFormat="false" ht="12.75" hidden="false" customHeight="true" outlineLevel="0" collapsed="false">
      <c r="A396" s="92" t="s">
        <v>63</v>
      </c>
      <c r="B396" s="93" t="s">
        <v>200</v>
      </c>
      <c r="C396" s="88" t="s">
        <v>201</v>
      </c>
      <c r="D396" s="95" t="n">
        <v>1</v>
      </c>
      <c r="E396" s="94"/>
      <c r="F396" s="95" t="n">
        <v>18</v>
      </c>
      <c r="G396" s="94"/>
      <c r="H396" s="95" t="n">
        <v>12</v>
      </c>
      <c r="I396" s="95" t="n">
        <v>31</v>
      </c>
      <c r="J396" s="95" t="n">
        <v>352</v>
      </c>
      <c r="K396" s="94"/>
      <c r="L396" s="96" t="n">
        <v>6335</v>
      </c>
      <c r="M396" s="94"/>
      <c r="N396" s="96" t="n">
        <v>4223</v>
      </c>
      <c r="O396" s="96" t="n">
        <v>10910</v>
      </c>
    </row>
    <row r="397" customFormat="false" ht="12.75" hidden="false" customHeight="false" outlineLevel="0" collapsed="false">
      <c r="A397" s="92"/>
      <c r="B397" s="93" t="s">
        <v>200</v>
      </c>
      <c r="C397" s="88" t="s">
        <v>202</v>
      </c>
      <c r="D397" s="94"/>
      <c r="E397" s="94"/>
      <c r="F397" s="95" t="n">
        <v>18</v>
      </c>
      <c r="G397" s="94"/>
      <c r="H397" s="95" t="n">
        <v>9</v>
      </c>
      <c r="I397" s="95" t="n">
        <v>27</v>
      </c>
      <c r="J397" s="94"/>
      <c r="K397" s="94"/>
      <c r="L397" s="96" t="n">
        <v>6116</v>
      </c>
      <c r="M397" s="94"/>
      <c r="N397" s="96" t="n">
        <v>3058</v>
      </c>
      <c r="O397" s="96" t="n">
        <v>9174</v>
      </c>
    </row>
    <row r="398" customFormat="false" ht="12.75" hidden="false" customHeight="false" outlineLevel="0" collapsed="false">
      <c r="A398" s="92"/>
      <c r="B398" s="93" t="s">
        <v>203</v>
      </c>
      <c r="C398" s="88" t="s">
        <v>201</v>
      </c>
      <c r="D398" s="94"/>
      <c r="E398" s="94"/>
      <c r="F398" s="95" t="n">
        <v>48</v>
      </c>
      <c r="G398" s="95" t="n">
        <v>1</v>
      </c>
      <c r="H398" s="95" t="n">
        <v>151</v>
      </c>
      <c r="I398" s="95" t="n">
        <v>200</v>
      </c>
      <c r="J398" s="94"/>
      <c r="K398" s="94"/>
      <c r="L398" s="96" t="n">
        <v>20650</v>
      </c>
      <c r="M398" s="95" t="n">
        <v>430</v>
      </c>
      <c r="N398" s="96" t="n">
        <v>64961</v>
      </c>
      <c r="O398" s="96" t="n">
        <v>86041</v>
      </c>
    </row>
    <row r="399" customFormat="false" ht="12.75" hidden="false" customHeight="false" outlineLevel="0" collapsed="false">
      <c r="A399" s="92"/>
      <c r="B399" s="93" t="s">
        <v>203</v>
      </c>
      <c r="C399" s="88" t="s">
        <v>202</v>
      </c>
      <c r="D399" s="95" t="n">
        <v>1</v>
      </c>
      <c r="E399" s="95" t="n">
        <v>1</v>
      </c>
      <c r="F399" s="95" t="n">
        <v>54</v>
      </c>
      <c r="G399" s="94"/>
      <c r="H399" s="95" t="n">
        <v>139</v>
      </c>
      <c r="I399" s="95" t="n">
        <v>195</v>
      </c>
      <c r="J399" s="95" t="n">
        <v>421</v>
      </c>
      <c r="K399" s="95" t="n">
        <v>421</v>
      </c>
      <c r="L399" s="96" t="n">
        <v>22752</v>
      </c>
      <c r="M399" s="94"/>
      <c r="N399" s="96" t="n">
        <v>58565</v>
      </c>
      <c r="O399" s="96" t="n">
        <v>82159</v>
      </c>
    </row>
    <row r="400" customFormat="false" ht="12.75" hidden="false" customHeight="false" outlineLevel="0" collapsed="false">
      <c r="A400" s="92"/>
      <c r="B400" s="93" t="s">
        <v>204</v>
      </c>
      <c r="C400" s="88" t="s">
        <v>201</v>
      </c>
      <c r="D400" s="95" t="n">
        <v>7</v>
      </c>
      <c r="E400" s="95" t="n">
        <v>2</v>
      </c>
      <c r="F400" s="95" t="n">
        <v>405</v>
      </c>
      <c r="G400" s="95" t="n">
        <v>1</v>
      </c>
      <c r="H400" s="95" t="n">
        <v>517</v>
      </c>
      <c r="I400" s="95" t="n">
        <v>932</v>
      </c>
      <c r="J400" s="96" t="n">
        <v>2216</v>
      </c>
      <c r="K400" s="95" t="n">
        <v>633</v>
      </c>
      <c r="L400" s="96" t="n">
        <v>128193</v>
      </c>
      <c r="M400" s="95" t="n">
        <v>317</v>
      </c>
      <c r="N400" s="96" t="n">
        <v>163643</v>
      </c>
      <c r="O400" s="96" t="n">
        <v>295002</v>
      </c>
    </row>
    <row r="401" customFormat="false" ht="12.75" hidden="false" customHeight="false" outlineLevel="0" collapsed="false">
      <c r="A401" s="92"/>
      <c r="B401" s="93" t="s">
        <v>204</v>
      </c>
      <c r="C401" s="88" t="s">
        <v>202</v>
      </c>
      <c r="D401" s="95" t="n">
        <v>2</v>
      </c>
      <c r="E401" s="95" t="n">
        <v>2</v>
      </c>
      <c r="F401" s="95" t="n">
        <v>371</v>
      </c>
      <c r="G401" s="95" t="n">
        <v>2</v>
      </c>
      <c r="H401" s="95" t="n">
        <v>513</v>
      </c>
      <c r="I401" s="95" t="n">
        <v>890</v>
      </c>
      <c r="J401" s="95" t="n">
        <v>682</v>
      </c>
      <c r="K401" s="95" t="n">
        <v>682</v>
      </c>
      <c r="L401" s="96" t="n">
        <v>126493</v>
      </c>
      <c r="M401" s="95" t="n">
        <v>682</v>
      </c>
      <c r="N401" s="96" t="n">
        <v>174909</v>
      </c>
      <c r="O401" s="96" t="n">
        <v>303448</v>
      </c>
    </row>
    <row r="402" customFormat="false" ht="12.75" hidden="false" customHeight="false" outlineLevel="0" collapsed="false">
      <c r="A402" s="92"/>
      <c r="B402" s="93" t="s">
        <v>205</v>
      </c>
      <c r="C402" s="88" t="s">
        <v>201</v>
      </c>
      <c r="D402" s="95" t="n">
        <v>2</v>
      </c>
      <c r="E402" s="95" t="n">
        <v>1</v>
      </c>
      <c r="F402" s="95" t="n">
        <v>62</v>
      </c>
      <c r="G402" s="94"/>
      <c r="H402" s="95" t="n">
        <v>91</v>
      </c>
      <c r="I402" s="95" t="n">
        <v>156</v>
      </c>
      <c r="J402" s="95" t="n">
        <v>250</v>
      </c>
      <c r="K402" s="95" t="n">
        <v>125</v>
      </c>
      <c r="L402" s="96" t="n">
        <v>7750</v>
      </c>
      <c r="M402" s="94"/>
      <c r="N402" s="96" t="n">
        <v>11375</v>
      </c>
      <c r="O402" s="96" t="n">
        <v>19500</v>
      </c>
    </row>
    <row r="403" customFormat="false" ht="12.75" hidden="false" customHeight="false" outlineLevel="0" collapsed="false">
      <c r="A403" s="92"/>
      <c r="B403" s="93" t="s">
        <v>205</v>
      </c>
      <c r="C403" s="88" t="s">
        <v>202</v>
      </c>
      <c r="D403" s="94"/>
      <c r="E403" s="95" t="n">
        <v>3</v>
      </c>
      <c r="F403" s="95" t="n">
        <v>46</v>
      </c>
      <c r="G403" s="94"/>
      <c r="H403" s="95" t="n">
        <v>76</v>
      </c>
      <c r="I403" s="95" t="n">
        <v>125</v>
      </c>
      <c r="J403" s="94"/>
      <c r="K403" s="95" t="n">
        <v>692</v>
      </c>
      <c r="L403" s="96" t="n">
        <v>10608</v>
      </c>
      <c r="M403" s="94"/>
      <c r="N403" s="96" t="n">
        <v>17526</v>
      </c>
      <c r="O403" s="96" t="n">
        <v>28826</v>
      </c>
    </row>
    <row r="404" customFormat="false" ht="12.75" hidden="false" customHeight="false" outlineLevel="0" collapsed="false">
      <c r="A404" s="92"/>
      <c r="B404" s="93" t="s">
        <v>206</v>
      </c>
      <c r="C404" s="88" t="s">
        <v>201</v>
      </c>
      <c r="D404" s="95" t="n">
        <v>106</v>
      </c>
      <c r="E404" s="95" t="n">
        <v>113</v>
      </c>
      <c r="F404" s="96" t="n">
        <v>1348</v>
      </c>
      <c r="G404" s="95" t="n">
        <v>22</v>
      </c>
      <c r="H404" s="96" t="n">
        <v>1941</v>
      </c>
      <c r="I404" s="96" t="n">
        <v>3530</v>
      </c>
      <c r="J404" s="96" t="n">
        <v>12706</v>
      </c>
      <c r="K404" s="96" t="n">
        <v>13545</v>
      </c>
      <c r="L404" s="96" t="n">
        <v>161586</v>
      </c>
      <c r="M404" s="96" t="n">
        <v>2637</v>
      </c>
      <c r="N404" s="96" t="n">
        <v>232669</v>
      </c>
      <c r="O404" s="96" t="n">
        <v>423143</v>
      </c>
    </row>
    <row r="405" customFormat="false" ht="12.75" hidden="false" customHeight="false" outlineLevel="0" collapsed="false">
      <c r="A405" s="92"/>
      <c r="B405" s="93" t="s">
        <v>207</v>
      </c>
      <c r="C405" s="88" t="s">
        <v>202</v>
      </c>
      <c r="D405" s="95" t="n">
        <v>63</v>
      </c>
      <c r="E405" s="95" t="n">
        <v>19</v>
      </c>
      <c r="F405" s="95" t="n">
        <v>988</v>
      </c>
      <c r="G405" s="95" t="n">
        <v>7</v>
      </c>
      <c r="H405" s="96" t="n">
        <v>1868</v>
      </c>
      <c r="I405" s="96" t="n">
        <v>2945</v>
      </c>
      <c r="J405" s="96" t="n">
        <v>15079</v>
      </c>
      <c r="K405" s="96" t="n">
        <v>4547</v>
      </c>
      <c r="L405" s="96" t="n">
        <v>236469</v>
      </c>
      <c r="M405" s="96" t="n">
        <v>1675</v>
      </c>
      <c r="N405" s="96" t="n">
        <v>447090</v>
      </c>
      <c r="O405" s="96" t="n">
        <v>704860</v>
      </c>
    </row>
    <row r="406" customFormat="false" ht="12.75" hidden="false" customHeight="false" outlineLevel="0" collapsed="false">
      <c r="A406" s="92"/>
      <c r="B406" s="93" t="s">
        <v>208</v>
      </c>
      <c r="C406" s="88" t="s">
        <v>201</v>
      </c>
      <c r="D406" s="95" t="n">
        <v>6</v>
      </c>
      <c r="E406" s="95" t="n">
        <v>3</v>
      </c>
      <c r="F406" s="95" t="n">
        <v>487</v>
      </c>
      <c r="G406" s="94"/>
      <c r="H406" s="95" t="n">
        <v>624</v>
      </c>
      <c r="I406" s="96" t="n">
        <v>1120</v>
      </c>
      <c r="J406" s="96" t="n">
        <v>1077</v>
      </c>
      <c r="K406" s="95" t="n">
        <v>539</v>
      </c>
      <c r="L406" s="96" t="n">
        <v>87419</v>
      </c>
      <c r="M406" s="94"/>
      <c r="N406" s="96" t="n">
        <v>112012</v>
      </c>
      <c r="O406" s="96" t="n">
        <v>201047</v>
      </c>
    </row>
    <row r="407" customFormat="false" ht="12.75" hidden="false" customHeight="false" outlineLevel="0" collapsed="false">
      <c r="A407" s="92"/>
      <c r="B407" s="93" t="s">
        <v>209</v>
      </c>
      <c r="C407" s="88" t="s">
        <v>202</v>
      </c>
      <c r="D407" s="95" t="n">
        <v>14</v>
      </c>
      <c r="E407" s="95" t="n">
        <v>8</v>
      </c>
      <c r="F407" s="95" t="n">
        <v>975</v>
      </c>
      <c r="G407" s="95" t="n">
        <v>1</v>
      </c>
      <c r="H407" s="96" t="n">
        <v>1448</v>
      </c>
      <c r="I407" s="96" t="n">
        <v>2446</v>
      </c>
      <c r="J407" s="96" t="n">
        <v>3217</v>
      </c>
      <c r="K407" s="96" t="n">
        <v>1838</v>
      </c>
      <c r="L407" s="96" t="n">
        <v>224035</v>
      </c>
      <c r="M407" s="95" t="n">
        <v>230</v>
      </c>
      <c r="N407" s="96" t="n">
        <v>332720</v>
      </c>
      <c r="O407" s="96" t="n">
        <v>562040</v>
      </c>
    </row>
    <row r="408" customFormat="false" ht="12.75" hidden="false" customHeight="false" outlineLevel="0" collapsed="false">
      <c r="A408" s="92"/>
      <c r="B408" s="93" t="s">
        <v>199</v>
      </c>
      <c r="C408" s="93"/>
      <c r="D408" s="95" t="n">
        <v>202</v>
      </c>
      <c r="E408" s="95" t="n">
        <v>152</v>
      </c>
      <c r="F408" s="96" t="n">
        <v>4820</v>
      </c>
      <c r="G408" s="95" t="n">
        <v>34</v>
      </c>
      <c r="H408" s="96" t="n">
        <v>7389</v>
      </c>
      <c r="I408" s="97" t="n">
        <v>12597</v>
      </c>
      <c r="J408" s="96" t="n">
        <v>36000</v>
      </c>
      <c r="K408" s="96" t="n">
        <v>23022</v>
      </c>
      <c r="L408" s="96" t="n">
        <v>1038406</v>
      </c>
      <c r="M408" s="96" t="n">
        <v>5971</v>
      </c>
      <c r="N408" s="96" t="n">
        <v>1622751</v>
      </c>
      <c r="O408" s="98" t="n">
        <v>2726150</v>
      </c>
    </row>
    <row r="409" customFormat="false" ht="12.75" hidden="false" customHeight="true" outlineLevel="0" collapsed="false">
      <c r="A409" s="92" t="s">
        <v>64</v>
      </c>
      <c r="B409" s="93" t="s">
        <v>200</v>
      </c>
      <c r="C409" s="88" t="s">
        <v>201</v>
      </c>
      <c r="D409" s="94"/>
      <c r="E409" s="95" t="n">
        <v>29</v>
      </c>
      <c r="F409" s="95" t="n">
        <v>7</v>
      </c>
      <c r="G409" s="94"/>
      <c r="H409" s="94"/>
      <c r="I409" s="95" t="n">
        <v>36</v>
      </c>
      <c r="J409" s="94"/>
      <c r="K409" s="96" t="n">
        <v>9924</v>
      </c>
      <c r="L409" s="96" t="n">
        <v>2395</v>
      </c>
      <c r="M409" s="94"/>
      <c r="N409" s="94"/>
      <c r="O409" s="96" t="n">
        <v>12319</v>
      </c>
    </row>
    <row r="410" customFormat="false" ht="12.75" hidden="false" customHeight="false" outlineLevel="0" collapsed="false">
      <c r="A410" s="92"/>
      <c r="B410" s="93" t="s">
        <v>200</v>
      </c>
      <c r="C410" s="88" t="s">
        <v>202</v>
      </c>
      <c r="D410" s="95" t="n">
        <v>2</v>
      </c>
      <c r="E410" s="95" t="n">
        <v>38</v>
      </c>
      <c r="F410" s="95" t="n">
        <v>5</v>
      </c>
      <c r="G410" s="94"/>
      <c r="H410" s="94"/>
      <c r="I410" s="95" t="n">
        <v>45</v>
      </c>
      <c r="J410" s="95" t="n">
        <v>661</v>
      </c>
      <c r="K410" s="96" t="n">
        <v>12554</v>
      </c>
      <c r="L410" s="96" t="n">
        <v>1652</v>
      </c>
      <c r="M410" s="94"/>
      <c r="N410" s="94"/>
      <c r="O410" s="96" t="n">
        <v>14867</v>
      </c>
    </row>
    <row r="411" customFormat="false" ht="12.75" hidden="false" customHeight="false" outlineLevel="0" collapsed="false">
      <c r="A411" s="92"/>
      <c r="B411" s="93" t="s">
        <v>203</v>
      </c>
      <c r="C411" s="88" t="s">
        <v>201</v>
      </c>
      <c r="D411" s="95" t="n">
        <v>1</v>
      </c>
      <c r="E411" s="95" t="n">
        <v>289</v>
      </c>
      <c r="F411" s="95" t="n">
        <v>32</v>
      </c>
      <c r="G411" s="94"/>
      <c r="H411" s="94"/>
      <c r="I411" s="95" t="n">
        <v>322</v>
      </c>
      <c r="J411" s="95" t="n">
        <v>418</v>
      </c>
      <c r="K411" s="96" t="n">
        <v>120892</v>
      </c>
      <c r="L411" s="96" t="n">
        <v>13386</v>
      </c>
      <c r="M411" s="94"/>
      <c r="N411" s="94"/>
      <c r="O411" s="96" t="n">
        <v>134696</v>
      </c>
    </row>
    <row r="412" customFormat="false" ht="12.75" hidden="false" customHeight="false" outlineLevel="0" collapsed="false">
      <c r="A412" s="92"/>
      <c r="B412" s="93" t="s">
        <v>203</v>
      </c>
      <c r="C412" s="88" t="s">
        <v>202</v>
      </c>
      <c r="D412" s="95" t="n">
        <v>4</v>
      </c>
      <c r="E412" s="95" t="n">
        <v>303</v>
      </c>
      <c r="F412" s="95" t="n">
        <v>20</v>
      </c>
      <c r="G412" s="95" t="n">
        <v>2</v>
      </c>
      <c r="H412" s="95" t="n">
        <v>1</v>
      </c>
      <c r="I412" s="95" t="n">
        <v>330</v>
      </c>
      <c r="J412" s="96" t="n">
        <v>1639</v>
      </c>
      <c r="K412" s="96" t="n">
        <v>124134</v>
      </c>
      <c r="L412" s="96" t="n">
        <v>8194</v>
      </c>
      <c r="M412" s="95" t="n">
        <v>819</v>
      </c>
      <c r="N412" s="95" t="n">
        <v>410</v>
      </c>
      <c r="O412" s="96" t="n">
        <v>135196</v>
      </c>
    </row>
    <row r="413" customFormat="false" ht="12.75" hidden="false" customHeight="false" outlineLevel="0" collapsed="false">
      <c r="A413" s="92"/>
      <c r="B413" s="93" t="s">
        <v>204</v>
      </c>
      <c r="C413" s="88" t="s">
        <v>201</v>
      </c>
      <c r="D413" s="95" t="n">
        <v>13</v>
      </c>
      <c r="E413" s="96" t="n">
        <v>1259</v>
      </c>
      <c r="F413" s="95" t="n">
        <v>177</v>
      </c>
      <c r="G413" s="95" t="n">
        <v>7</v>
      </c>
      <c r="H413" s="95" t="n">
        <v>2</v>
      </c>
      <c r="I413" s="96" t="n">
        <v>1458</v>
      </c>
      <c r="J413" s="96" t="n">
        <v>4001</v>
      </c>
      <c r="K413" s="96" t="n">
        <v>387486</v>
      </c>
      <c r="L413" s="96" t="n">
        <v>54476</v>
      </c>
      <c r="M413" s="96" t="n">
        <v>2154</v>
      </c>
      <c r="N413" s="95" t="n">
        <v>616</v>
      </c>
      <c r="O413" s="96" t="n">
        <v>448733</v>
      </c>
    </row>
    <row r="414" customFormat="false" ht="12.75" hidden="false" customHeight="false" outlineLevel="0" collapsed="false">
      <c r="A414" s="92"/>
      <c r="B414" s="93" t="s">
        <v>204</v>
      </c>
      <c r="C414" s="88" t="s">
        <v>202</v>
      </c>
      <c r="D414" s="95" t="n">
        <v>11</v>
      </c>
      <c r="E414" s="96" t="n">
        <v>1055</v>
      </c>
      <c r="F414" s="95" t="n">
        <v>148</v>
      </c>
      <c r="G414" s="95" t="n">
        <v>10</v>
      </c>
      <c r="H414" s="95" t="n">
        <v>4</v>
      </c>
      <c r="I414" s="96" t="n">
        <v>1228</v>
      </c>
      <c r="J414" s="96" t="n">
        <v>3647</v>
      </c>
      <c r="K414" s="96" t="n">
        <v>349759</v>
      </c>
      <c r="L414" s="96" t="n">
        <v>49066</v>
      </c>
      <c r="M414" s="96" t="n">
        <v>3315</v>
      </c>
      <c r="N414" s="96" t="n">
        <v>1326</v>
      </c>
      <c r="O414" s="96" t="n">
        <v>407113</v>
      </c>
    </row>
    <row r="415" customFormat="false" ht="12.75" hidden="false" customHeight="false" outlineLevel="0" collapsed="false">
      <c r="A415" s="92"/>
      <c r="B415" s="93" t="s">
        <v>205</v>
      </c>
      <c r="C415" s="88" t="s">
        <v>201</v>
      </c>
      <c r="D415" s="95" t="n">
        <v>9</v>
      </c>
      <c r="E415" s="95" t="n">
        <v>233</v>
      </c>
      <c r="F415" s="95" t="n">
        <v>39</v>
      </c>
      <c r="G415" s="95" t="n">
        <v>3</v>
      </c>
      <c r="H415" s="94"/>
      <c r="I415" s="95" t="n">
        <v>284</v>
      </c>
      <c r="J415" s="96" t="n">
        <v>1094</v>
      </c>
      <c r="K415" s="96" t="n">
        <v>28319</v>
      </c>
      <c r="L415" s="96" t="n">
        <v>4740</v>
      </c>
      <c r="M415" s="95" t="n">
        <v>365</v>
      </c>
      <c r="N415" s="94"/>
      <c r="O415" s="96" t="n">
        <v>34518</v>
      </c>
    </row>
    <row r="416" customFormat="false" ht="12.75" hidden="false" customHeight="false" outlineLevel="0" collapsed="false">
      <c r="A416" s="92"/>
      <c r="B416" s="93" t="s">
        <v>205</v>
      </c>
      <c r="C416" s="88" t="s">
        <v>202</v>
      </c>
      <c r="D416" s="95" t="n">
        <v>6</v>
      </c>
      <c r="E416" s="95" t="n">
        <v>179</v>
      </c>
      <c r="F416" s="95" t="n">
        <v>44</v>
      </c>
      <c r="G416" s="95" t="n">
        <v>4</v>
      </c>
      <c r="H416" s="95" t="n">
        <v>2</v>
      </c>
      <c r="I416" s="95" t="n">
        <v>235</v>
      </c>
      <c r="J416" s="96" t="n">
        <v>1345</v>
      </c>
      <c r="K416" s="96" t="n">
        <v>40136</v>
      </c>
      <c r="L416" s="96" t="n">
        <v>9866</v>
      </c>
      <c r="M416" s="95" t="n">
        <v>897</v>
      </c>
      <c r="N416" s="95" t="n">
        <v>448</v>
      </c>
      <c r="O416" s="96" t="n">
        <v>52692</v>
      </c>
    </row>
    <row r="417" customFormat="false" ht="12.75" hidden="false" customHeight="false" outlineLevel="0" collapsed="false">
      <c r="A417" s="92"/>
      <c r="B417" s="93" t="s">
        <v>206</v>
      </c>
      <c r="C417" s="88" t="s">
        <v>201</v>
      </c>
      <c r="D417" s="95" t="n">
        <v>134</v>
      </c>
      <c r="E417" s="96" t="n">
        <v>3337</v>
      </c>
      <c r="F417" s="95" t="n">
        <v>656</v>
      </c>
      <c r="G417" s="95" t="n">
        <v>81</v>
      </c>
      <c r="H417" s="95" t="n">
        <v>10</v>
      </c>
      <c r="I417" s="96" t="n">
        <v>4218</v>
      </c>
      <c r="J417" s="96" t="n">
        <v>15619</v>
      </c>
      <c r="K417" s="96" t="n">
        <v>388948</v>
      </c>
      <c r="L417" s="96" t="n">
        <v>76461</v>
      </c>
      <c r="M417" s="96" t="n">
        <v>9441</v>
      </c>
      <c r="N417" s="96" t="n">
        <v>1166</v>
      </c>
      <c r="O417" s="96" t="n">
        <v>491635</v>
      </c>
    </row>
    <row r="418" customFormat="false" ht="12.75" hidden="false" customHeight="false" outlineLevel="0" collapsed="false">
      <c r="A418" s="92"/>
      <c r="B418" s="93" t="s">
        <v>207</v>
      </c>
      <c r="C418" s="88" t="s">
        <v>202</v>
      </c>
      <c r="D418" s="95" t="n">
        <v>83</v>
      </c>
      <c r="E418" s="96" t="n">
        <v>3198</v>
      </c>
      <c r="F418" s="95" t="n">
        <v>698</v>
      </c>
      <c r="G418" s="95" t="n">
        <v>36</v>
      </c>
      <c r="H418" s="95" t="n">
        <v>17</v>
      </c>
      <c r="I418" s="96" t="n">
        <v>4032</v>
      </c>
      <c r="J418" s="96" t="n">
        <v>19316</v>
      </c>
      <c r="K418" s="96" t="n">
        <v>744250</v>
      </c>
      <c r="L418" s="96" t="n">
        <v>162441</v>
      </c>
      <c r="M418" s="96" t="n">
        <v>8378</v>
      </c>
      <c r="N418" s="96" t="n">
        <v>3956</v>
      </c>
      <c r="O418" s="96" t="n">
        <v>938341</v>
      </c>
    </row>
    <row r="419" customFormat="false" ht="12.75" hidden="false" customHeight="false" outlineLevel="0" collapsed="false">
      <c r="A419" s="92"/>
      <c r="B419" s="93" t="s">
        <v>208</v>
      </c>
      <c r="C419" s="88" t="s">
        <v>201</v>
      </c>
      <c r="D419" s="95" t="n">
        <v>14</v>
      </c>
      <c r="E419" s="95" t="n">
        <v>696</v>
      </c>
      <c r="F419" s="95" t="n">
        <v>164</v>
      </c>
      <c r="G419" s="95" t="n">
        <v>2</v>
      </c>
      <c r="H419" s="94"/>
      <c r="I419" s="95" t="n">
        <v>876</v>
      </c>
      <c r="J419" s="96" t="n">
        <v>2444</v>
      </c>
      <c r="K419" s="96" t="n">
        <v>121482</v>
      </c>
      <c r="L419" s="96" t="n">
        <v>28625</v>
      </c>
      <c r="M419" s="95" t="n">
        <v>349</v>
      </c>
      <c r="N419" s="94"/>
      <c r="O419" s="96" t="n">
        <v>152900</v>
      </c>
    </row>
    <row r="420" customFormat="false" ht="12.75" hidden="false" customHeight="false" outlineLevel="0" collapsed="false">
      <c r="A420" s="92"/>
      <c r="B420" s="93" t="s">
        <v>209</v>
      </c>
      <c r="C420" s="88" t="s">
        <v>202</v>
      </c>
      <c r="D420" s="95" t="n">
        <v>20</v>
      </c>
      <c r="E420" s="96" t="n">
        <v>1685</v>
      </c>
      <c r="F420" s="95" t="n">
        <v>449</v>
      </c>
      <c r="G420" s="95" t="n">
        <v>11</v>
      </c>
      <c r="H420" s="95" t="n">
        <v>2</v>
      </c>
      <c r="I420" s="96" t="n">
        <v>2167</v>
      </c>
      <c r="J420" s="96" t="n">
        <v>4469</v>
      </c>
      <c r="K420" s="96" t="n">
        <v>376472</v>
      </c>
      <c r="L420" s="96" t="n">
        <v>100318</v>
      </c>
      <c r="M420" s="96" t="n">
        <v>2458</v>
      </c>
      <c r="N420" s="95" t="n">
        <v>447</v>
      </c>
      <c r="O420" s="96" t="n">
        <v>484164</v>
      </c>
    </row>
    <row r="421" customFormat="false" ht="12.75" hidden="false" customHeight="false" outlineLevel="0" collapsed="false">
      <c r="A421" s="92"/>
      <c r="B421" s="93" t="s">
        <v>199</v>
      </c>
      <c r="C421" s="93"/>
      <c r="D421" s="95" t="n">
        <v>297</v>
      </c>
      <c r="E421" s="96" t="n">
        <v>12301</v>
      </c>
      <c r="F421" s="96" t="n">
        <v>2439</v>
      </c>
      <c r="G421" s="95" t="n">
        <v>156</v>
      </c>
      <c r="H421" s="95" t="n">
        <v>38</v>
      </c>
      <c r="I421" s="97" t="n">
        <v>15231</v>
      </c>
      <c r="J421" s="96" t="n">
        <v>54653</v>
      </c>
      <c r="K421" s="96" t="n">
        <v>2704356</v>
      </c>
      <c r="L421" s="96" t="n">
        <v>511620</v>
      </c>
      <c r="M421" s="96" t="n">
        <v>28176</v>
      </c>
      <c r="N421" s="96" t="n">
        <v>8369</v>
      </c>
      <c r="O421" s="98" t="n">
        <v>3307174</v>
      </c>
    </row>
    <row r="422" customFormat="false" ht="12.75" hidden="false" customHeight="true" outlineLevel="0" collapsed="false">
      <c r="A422" s="92" t="s">
        <v>65</v>
      </c>
      <c r="B422" s="93" t="s">
        <v>200</v>
      </c>
      <c r="C422" s="88" t="s">
        <v>201</v>
      </c>
      <c r="D422" s="95" t="n">
        <v>2</v>
      </c>
      <c r="E422" s="95" t="n">
        <v>1</v>
      </c>
      <c r="F422" s="95" t="n">
        <v>22</v>
      </c>
      <c r="G422" s="95" t="n">
        <v>114</v>
      </c>
      <c r="H422" s="94"/>
      <c r="I422" s="95" t="n">
        <v>139</v>
      </c>
      <c r="J422" s="95" t="n">
        <v>649</v>
      </c>
      <c r="K422" s="95" t="n">
        <v>324</v>
      </c>
      <c r="L422" s="96" t="n">
        <v>7136</v>
      </c>
      <c r="M422" s="96" t="n">
        <v>36977</v>
      </c>
      <c r="N422" s="94"/>
      <c r="O422" s="96" t="n">
        <v>45086</v>
      </c>
    </row>
    <row r="423" customFormat="false" ht="12.75" hidden="false" customHeight="false" outlineLevel="0" collapsed="false">
      <c r="A423" s="92"/>
      <c r="B423" s="93" t="s">
        <v>200</v>
      </c>
      <c r="C423" s="88" t="s">
        <v>202</v>
      </c>
      <c r="D423" s="95" t="n">
        <v>1</v>
      </c>
      <c r="E423" s="94"/>
      <c r="F423" s="95" t="n">
        <v>32</v>
      </c>
      <c r="G423" s="95" t="n">
        <v>102</v>
      </c>
      <c r="H423" s="95" t="n">
        <v>1</v>
      </c>
      <c r="I423" s="95" t="n">
        <v>136</v>
      </c>
      <c r="J423" s="95" t="n">
        <v>313</v>
      </c>
      <c r="K423" s="94"/>
      <c r="L423" s="96" t="n">
        <v>10020</v>
      </c>
      <c r="M423" s="96" t="n">
        <v>31940</v>
      </c>
      <c r="N423" s="95" t="n">
        <v>313</v>
      </c>
      <c r="O423" s="96" t="n">
        <v>42586</v>
      </c>
    </row>
    <row r="424" customFormat="false" ht="12.75" hidden="false" customHeight="false" outlineLevel="0" collapsed="false">
      <c r="A424" s="92"/>
      <c r="B424" s="93" t="s">
        <v>203</v>
      </c>
      <c r="C424" s="88" t="s">
        <v>201</v>
      </c>
      <c r="D424" s="95" t="n">
        <v>11</v>
      </c>
      <c r="E424" s="95" t="n">
        <v>3</v>
      </c>
      <c r="F424" s="95" t="n">
        <v>87</v>
      </c>
      <c r="G424" s="95" t="n">
        <v>349</v>
      </c>
      <c r="H424" s="95" t="n">
        <v>2</v>
      </c>
      <c r="I424" s="95" t="n">
        <v>452</v>
      </c>
      <c r="J424" s="96" t="n">
        <v>4362</v>
      </c>
      <c r="K424" s="96" t="n">
        <v>1190</v>
      </c>
      <c r="L424" s="96" t="n">
        <v>34496</v>
      </c>
      <c r="M424" s="96" t="n">
        <v>138380</v>
      </c>
      <c r="N424" s="95" t="n">
        <v>793</v>
      </c>
      <c r="O424" s="96" t="n">
        <v>179221</v>
      </c>
    </row>
    <row r="425" customFormat="false" ht="12.75" hidden="false" customHeight="false" outlineLevel="0" collapsed="false">
      <c r="A425" s="92"/>
      <c r="B425" s="93" t="s">
        <v>203</v>
      </c>
      <c r="C425" s="88" t="s">
        <v>202</v>
      </c>
      <c r="D425" s="95" t="n">
        <v>13</v>
      </c>
      <c r="E425" s="95" t="n">
        <v>2</v>
      </c>
      <c r="F425" s="95" t="n">
        <v>70</v>
      </c>
      <c r="G425" s="95" t="n">
        <v>317</v>
      </c>
      <c r="H425" s="95" t="n">
        <v>3</v>
      </c>
      <c r="I425" s="95" t="n">
        <v>405</v>
      </c>
      <c r="J425" s="96" t="n">
        <v>5048</v>
      </c>
      <c r="K425" s="95" t="n">
        <v>777</v>
      </c>
      <c r="L425" s="96" t="n">
        <v>27183</v>
      </c>
      <c r="M425" s="96" t="n">
        <v>123099</v>
      </c>
      <c r="N425" s="96" t="n">
        <v>1165</v>
      </c>
      <c r="O425" s="96" t="n">
        <v>157272</v>
      </c>
    </row>
    <row r="426" customFormat="false" ht="12.75" hidden="false" customHeight="false" outlineLevel="0" collapsed="false">
      <c r="A426" s="92"/>
      <c r="B426" s="93" t="s">
        <v>204</v>
      </c>
      <c r="C426" s="88" t="s">
        <v>201</v>
      </c>
      <c r="D426" s="95" t="n">
        <v>28</v>
      </c>
      <c r="E426" s="95" t="n">
        <v>14</v>
      </c>
      <c r="F426" s="95" t="n">
        <v>538</v>
      </c>
      <c r="G426" s="96" t="n">
        <v>1239</v>
      </c>
      <c r="H426" s="95" t="n">
        <v>14</v>
      </c>
      <c r="I426" s="96" t="n">
        <v>1833</v>
      </c>
      <c r="J426" s="96" t="n">
        <v>8168</v>
      </c>
      <c r="K426" s="96" t="n">
        <v>4084</v>
      </c>
      <c r="L426" s="96" t="n">
        <v>156950</v>
      </c>
      <c r="M426" s="96" t="n">
        <v>361451</v>
      </c>
      <c r="N426" s="96" t="n">
        <v>4084</v>
      </c>
      <c r="O426" s="96" t="n">
        <v>534737</v>
      </c>
    </row>
    <row r="427" customFormat="false" ht="12.75" hidden="false" customHeight="false" outlineLevel="0" collapsed="false">
      <c r="A427" s="92"/>
      <c r="B427" s="93" t="s">
        <v>204</v>
      </c>
      <c r="C427" s="88" t="s">
        <v>202</v>
      </c>
      <c r="D427" s="95" t="n">
        <v>37</v>
      </c>
      <c r="E427" s="95" t="n">
        <v>11</v>
      </c>
      <c r="F427" s="95" t="n">
        <v>489</v>
      </c>
      <c r="G427" s="96" t="n">
        <v>1136</v>
      </c>
      <c r="H427" s="95" t="n">
        <v>13</v>
      </c>
      <c r="I427" s="96" t="n">
        <v>1686</v>
      </c>
      <c r="J427" s="96" t="n">
        <v>11627</v>
      </c>
      <c r="K427" s="96" t="n">
        <v>3457</v>
      </c>
      <c r="L427" s="96" t="n">
        <v>153664</v>
      </c>
      <c r="M427" s="96" t="n">
        <v>356979</v>
      </c>
      <c r="N427" s="96" t="n">
        <v>4085</v>
      </c>
      <c r="O427" s="96" t="n">
        <v>529812</v>
      </c>
    </row>
    <row r="428" customFormat="false" ht="12.75" hidden="false" customHeight="false" outlineLevel="0" collapsed="false">
      <c r="A428" s="92"/>
      <c r="B428" s="93" t="s">
        <v>205</v>
      </c>
      <c r="C428" s="88" t="s">
        <v>201</v>
      </c>
      <c r="D428" s="95" t="n">
        <v>9</v>
      </c>
      <c r="E428" s="95" t="n">
        <v>2</v>
      </c>
      <c r="F428" s="95" t="n">
        <v>127</v>
      </c>
      <c r="G428" s="95" t="n">
        <v>208</v>
      </c>
      <c r="H428" s="95" t="n">
        <v>7</v>
      </c>
      <c r="I428" s="95" t="n">
        <v>353</v>
      </c>
      <c r="J428" s="96" t="n">
        <v>1037</v>
      </c>
      <c r="K428" s="95" t="n">
        <v>230</v>
      </c>
      <c r="L428" s="96" t="n">
        <v>14631</v>
      </c>
      <c r="M428" s="96" t="n">
        <v>23962</v>
      </c>
      <c r="N428" s="95" t="n">
        <v>806</v>
      </c>
      <c r="O428" s="96" t="n">
        <v>40666</v>
      </c>
    </row>
    <row r="429" customFormat="false" ht="12.75" hidden="false" customHeight="false" outlineLevel="0" collapsed="false">
      <c r="A429" s="92"/>
      <c r="B429" s="93" t="s">
        <v>205</v>
      </c>
      <c r="C429" s="88" t="s">
        <v>202</v>
      </c>
      <c r="D429" s="95" t="n">
        <v>13</v>
      </c>
      <c r="E429" s="95" t="n">
        <v>2</v>
      </c>
      <c r="F429" s="95" t="n">
        <v>104</v>
      </c>
      <c r="G429" s="95" t="n">
        <v>145</v>
      </c>
      <c r="H429" s="95" t="n">
        <v>9</v>
      </c>
      <c r="I429" s="95" t="n">
        <v>273</v>
      </c>
      <c r="J429" s="96" t="n">
        <v>2763</v>
      </c>
      <c r="K429" s="95" t="n">
        <v>425</v>
      </c>
      <c r="L429" s="96" t="n">
        <v>22104</v>
      </c>
      <c r="M429" s="96" t="n">
        <v>30817</v>
      </c>
      <c r="N429" s="96" t="n">
        <v>1913</v>
      </c>
      <c r="O429" s="96" t="n">
        <v>58022</v>
      </c>
    </row>
    <row r="430" customFormat="false" ht="12.75" hidden="false" customHeight="false" outlineLevel="0" collapsed="false">
      <c r="A430" s="92"/>
      <c r="B430" s="93" t="s">
        <v>206</v>
      </c>
      <c r="C430" s="88" t="s">
        <v>201</v>
      </c>
      <c r="D430" s="95" t="n">
        <v>230</v>
      </c>
      <c r="E430" s="95" t="n">
        <v>184</v>
      </c>
      <c r="F430" s="96" t="n">
        <v>2694</v>
      </c>
      <c r="G430" s="96" t="n">
        <v>2511</v>
      </c>
      <c r="H430" s="95" t="n">
        <v>51</v>
      </c>
      <c r="I430" s="96" t="n">
        <v>5670</v>
      </c>
      <c r="J430" s="96" t="n">
        <v>25410</v>
      </c>
      <c r="K430" s="96" t="n">
        <v>20328</v>
      </c>
      <c r="L430" s="96" t="n">
        <v>297633</v>
      </c>
      <c r="M430" s="96" t="n">
        <v>277415</v>
      </c>
      <c r="N430" s="96" t="n">
        <v>5634</v>
      </c>
      <c r="O430" s="96" t="n">
        <v>626420</v>
      </c>
    </row>
    <row r="431" customFormat="false" ht="12.75" hidden="false" customHeight="false" outlineLevel="0" collapsed="false">
      <c r="A431" s="92"/>
      <c r="B431" s="93" t="s">
        <v>207</v>
      </c>
      <c r="C431" s="88" t="s">
        <v>202</v>
      </c>
      <c r="D431" s="95" t="n">
        <v>158</v>
      </c>
      <c r="E431" s="95" t="n">
        <v>70</v>
      </c>
      <c r="F431" s="96" t="n">
        <v>2518</v>
      </c>
      <c r="G431" s="96" t="n">
        <v>2248</v>
      </c>
      <c r="H431" s="95" t="n">
        <v>42</v>
      </c>
      <c r="I431" s="96" t="n">
        <v>5036</v>
      </c>
      <c r="J431" s="96" t="n">
        <v>34853</v>
      </c>
      <c r="K431" s="96" t="n">
        <v>15441</v>
      </c>
      <c r="L431" s="96" t="n">
        <v>555448</v>
      </c>
      <c r="M431" s="96" t="n">
        <v>495889</v>
      </c>
      <c r="N431" s="96" t="n">
        <v>9265</v>
      </c>
      <c r="O431" s="96" t="n">
        <v>1110896</v>
      </c>
    </row>
    <row r="432" customFormat="false" ht="12.75" hidden="false" customHeight="false" outlineLevel="0" collapsed="false">
      <c r="A432" s="92"/>
      <c r="B432" s="93" t="s">
        <v>208</v>
      </c>
      <c r="C432" s="88" t="s">
        <v>201</v>
      </c>
      <c r="D432" s="95" t="n">
        <v>26</v>
      </c>
      <c r="E432" s="95" t="n">
        <v>14</v>
      </c>
      <c r="F432" s="95" t="n">
        <v>997</v>
      </c>
      <c r="G432" s="95" t="n">
        <v>717</v>
      </c>
      <c r="H432" s="95" t="n">
        <v>5</v>
      </c>
      <c r="I432" s="96" t="n">
        <v>1759</v>
      </c>
      <c r="J432" s="96" t="n">
        <v>4302</v>
      </c>
      <c r="K432" s="96" t="n">
        <v>2316</v>
      </c>
      <c r="L432" s="96" t="n">
        <v>164947</v>
      </c>
      <c r="M432" s="96" t="n">
        <v>118623</v>
      </c>
      <c r="N432" s="95" t="n">
        <v>827</v>
      </c>
      <c r="O432" s="96" t="n">
        <v>291015</v>
      </c>
    </row>
    <row r="433" customFormat="false" ht="12.75" hidden="false" customHeight="false" outlineLevel="0" collapsed="false">
      <c r="A433" s="92"/>
      <c r="B433" s="93" t="s">
        <v>209</v>
      </c>
      <c r="C433" s="88" t="s">
        <v>202</v>
      </c>
      <c r="D433" s="95" t="n">
        <v>54</v>
      </c>
      <c r="E433" s="95" t="n">
        <v>28</v>
      </c>
      <c r="F433" s="96" t="n">
        <v>2158</v>
      </c>
      <c r="G433" s="96" t="n">
        <v>1546</v>
      </c>
      <c r="H433" s="95" t="n">
        <v>8</v>
      </c>
      <c r="I433" s="96" t="n">
        <v>3794</v>
      </c>
      <c r="J433" s="96" t="n">
        <v>11436</v>
      </c>
      <c r="K433" s="96" t="n">
        <v>5930</v>
      </c>
      <c r="L433" s="96" t="n">
        <v>457017</v>
      </c>
      <c r="M433" s="96" t="n">
        <v>327409</v>
      </c>
      <c r="N433" s="96" t="n">
        <v>1694</v>
      </c>
      <c r="O433" s="96" t="n">
        <v>803486</v>
      </c>
    </row>
    <row r="434" customFormat="false" ht="12.75" hidden="false" customHeight="false" outlineLevel="0" collapsed="false">
      <c r="A434" s="92"/>
      <c r="B434" s="93" t="s">
        <v>199</v>
      </c>
      <c r="C434" s="93"/>
      <c r="D434" s="95" t="n">
        <v>582</v>
      </c>
      <c r="E434" s="95" t="n">
        <v>331</v>
      </c>
      <c r="F434" s="96" t="n">
        <v>9836</v>
      </c>
      <c r="G434" s="96" t="n">
        <v>10632</v>
      </c>
      <c r="H434" s="95" t="n">
        <v>155</v>
      </c>
      <c r="I434" s="97" t="n">
        <v>21536</v>
      </c>
      <c r="J434" s="96" t="n">
        <v>109968</v>
      </c>
      <c r="K434" s="96" t="n">
        <v>54502</v>
      </c>
      <c r="L434" s="96" t="n">
        <v>1901229</v>
      </c>
      <c r="M434" s="96" t="n">
        <v>2322941</v>
      </c>
      <c r="N434" s="96" t="n">
        <v>30579</v>
      </c>
      <c r="O434" s="98" t="n">
        <v>4419219</v>
      </c>
    </row>
    <row r="435" customFormat="false" ht="12.75" hidden="false" customHeight="true" outlineLevel="0" collapsed="false">
      <c r="A435" s="92" t="s">
        <v>66</v>
      </c>
      <c r="B435" s="93" t="s">
        <v>200</v>
      </c>
      <c r="C435" s="88" t="s">
        <v>201</v>
      </c>
      <c r="D435" s="95" t="n">
        <v>3</v>
      </c>
      <c r="E435" s="95" t="n">
        <v>47</v>
      </c>
      <c r="F435" s="94"/>
      <c r="G435" s="94"/>
      <c r="H435" s="94"/>
      <c r="I435" s="95" t="n">
        <v>50</v>
      </c>
      <c r="J435" s="96" t="n">
        <v>1001</v>
      </c>
      <c r="K435" s="96" t="n">
        <v>15687</v>
      </c>
      <c r="L435" s="94"/>
      <c r="M435" s="94"/>
      <c r="N435" s="94"/>
      <c r="O435" s="96" t="n">
        <v>16688</v>
      </c>
    </row>
    <row r="436" customFormat="false" ht="12.75" hidden="false" customHeight="false" outlineLevel="0" collapsed="false">
      <c r="A436" s="92"/>
      <c r="B436" s="93" t="s">
        <v>200</v>
      </c>
      <c r="C436" s="88" t="s">
        <v>202</v>
      </c>
      <c r="D436" s="95" t="n">
        <v>2</v>
      </c>
      <c r="E436" s="95" t="n">
        <v>36</v>
      </c>
      <c r="F436" s="94"/>
      <c r="G436" s="94"/>
      <c r="H436" s="94"/>
      <c r="I436" s="95" t="n">
        <v>38</v>
      </c>
      <c r="J436" s="95" t="n">
        <v>644</v>
      </c>
      <c r="K436" s="96" t="n">
        <v>11600</v>
      </c>
      <c r="L436" s="94"/>
      <c r="M436" s="94"/>
      <c r="N436" s="94"/>
      <c r="O436" s="96" t="n">
        <v>12244</v>
      </c>
    </row>
    <row r="437" customFormat="false" ht="12.75" hidden="false" customHeight="false" outlineLevel="0" collapsed="false">
      <c r="A437" s="92"/>
      <c r="B437" s="93" t="s">
        <v>203</v>
      </c>
      <c r="C437" s="88" t="s">
        <v>201</v>
      </c>
      <c r="D437" s="95" t="n">
        <v>3</v>
      </c>
      <c r="E437" s="95" t="n">
        <v>304</v>
      </c>
      <c r="F437" s="95" t="n">
        <v>4</v>
      </c>
      <c r="G437" s="95" t="n">
        <v>1</v>
      </c>
      <c r="H437" s="95" t="n">
        <v>1</v>
      </c>
      <c r="I437" s="95" t="n">
        <v>313</v>
      </c>
      <c r="J437" s="96" t="n">
        <v>1224</v>
      </c>
      <c r="K437" s="96" t="n">
        <v>124033</v>
      </c>
      <c r="L437" s="96" t="n">
        <v>1632</v>
      </c>
      <c r="M437" s="95" t="n">
        <v>408</v>
      </c>
      <c r="N437" s="95" t="n">
        <v>408</v>
      </c>
      <c r="O437" s="96" t="n">
        <v>127705</v>
      </c>
    </row>
    <row r="438" customFormat="false" ht="12.75" hidden="false" customHeight="false" outlineLevel="0" collapsed="false">
      <c r="A438" s="92"/>
      <c r="B438" s="93" t="s">
        <v>203</v>
      </c>
      <c r="C438" s="88" t="s">
        <v>202</v>
      </c>
      <c r="D438" s="95" t="n">
        <v>6</v>
      </c>
      <c r="E438" s="95" t="n">
        <v>288</v>
      </c>
      <c r="F438" s="95" t="n">
        <v>5</v>
      </c>
      <c r="G438" s="95" t="n">
        <v>1</v>
      </c>
      <c r="H438" s="94"/>
      <c r="I438" s="95" t="n">
        <v>300</v>
      </c>
      <c r="J438" s="96" t="n">
        <v>2398</v>
      </c>
      <c r="K438" s="96" t="n">
        <v>115081</v>
      </c>
      <c r="L438" s="96" t="n">
        <v>1998</v>
      </c>
      <c r="M438" s="95" t="n">
        <v>400</v>
      </c>
      <c r="N438" s="94"/>
      <c r="O438" s="96" t="n">
        <v>119877</v>
      </c>
    </row>
    <row r="439" customFormat="false" ht="12.75" hidden="false" customHeight="false" outlineLevel="0" collapsed="false">
      <c r="A439" s="92"/>
      <c r="B439" s="93" t="s">
        <v>204</v>
      </c>
      <c r="C439" s="88" t="s">
        <v>201</v>
      </c>
      <c r="D439" s="95" t="n">
        <v>36</v>
      </c>
      <c r="E439" s="96" t="n">
        <v>1119</v>
      </c>
      <c r="F439" s="95" t="n">
        <v>48</v>
      </c>
      <c r="G439" s="95" t="n">
        <v>8</v>
      </c>
      <c r="H439" s="95" t="n">
        <v>3</v>
      </c>
      <c r="I439" s="96" t="n">
        <v>1214</v>
      </c>
      <c r="J439" s="96" t="n">
        <v>10807</v>
      </c>
      <c r="K439" s="96" t="n">
        <v>335911</v>
      </c>
      <c r="L439" s="96" t="n">
        <v>14409</v>
      </c>
      <c r="M439" s="96" t="n">
        <v>2402</v>
      </c>
      <c r="N439" s="95" t="n">
        <v>901</v>
      </c>
      <c r="O439" s="96" t="n">
        <v>364430</v>
      </c>
    </row>
    <row r="440" customFormat="false" ht="12.75" hidden="false" customHeight="false" outlineLevel="0" collapsed="false">
      <c r="A440" s="92"/>
      <c r="B440" s="93" t="s">
        <v>204</v>
      </c>
      <c r="C440" s="88" t="s">
        <v>202</v>
      </c>
      <c r="D440" s="95" t="n">
        <v>44</v>
      </c>
      <c r="E440" s="96" t="n">
        <v>1095</v>
      </c>
      <c r="F440" s="95" t="n">
        <v>28</v>
      </c>
      <c r="G440" s="95" t="n">
        <v>6</v>
      </c>
      <c r="H440" s="95" t="n">
        <v>2</v>
      </c>
      <c r="I440" s="96" t="n">
        <v>1175</v>
      </c>
      <c r="J440" s="96" t="n">
        <v>14228</v>
      </c>
      <c r="K440" s="96" t="n">
        <v>354073</v>
      </c>
      <c r="L440" s="96" t="n">
        <v>9054</v>
      </c>
      <c r="M440" s="96" t="n">
        <v>1940</v>
      </c>
      <c r="N440" s="95" t="n">
        <v>647</v>
      </c>
      <c r="O440" s="96" t="n">
        <v>379942</v>
      </c>
    </row>
    <row r="441" customFormat="false" ht="12.75" hidden="false" customHeight="false" outlineLevel="0" collapsed="false">
      <c r="A441" s="92"/>
      <c r="B441" s="93" t="s">
        <v>205</v>
      </c>
      <c r="C441" s="88" t="s">
        <v>201</v>
      </c>
      <c r="D441" s="95" t="n">
        <v>8</v>
      </c>
      <c r="E441" s="95" t="n">
        <v>314</v>
      </c>
      <c r="F441" s="95" t="n">
        <v>15</v>
      </c>
      <c r="G441" s="95" t="n">
        <v>5</v>
      </c>
      <c r="H441" s="95" t="n">
        <v>1</v>
      </c>
      <c r="I441" s="95" t="n">
        <v>343</v>
      </c>
      <c r="J441" s="95" t="n">
        <v>948</v>
      </c>
      <c r="K441" s="96" t="n">
        <v>37223</v>
      </c>
      <c r="L441" s="96" t="n">
        <v>1778</v>
      </c>
      <c r="M441" s="95" t="n">
        <v>593</v>
      </c>
      <c r="N441" s="95" t="n">
        <v>119</v>
      </c>
      <c r="O441" s="96" t="n">
        <v>40661</v>
      </c>
    </row>
    <row r="442" customFormat="false" ht="12.75" hidden="false" customHeight="false" outlineLevel="0" collapsed="false">
      <c r="A442" s="92"/>
      <c r="B442" s="93" t="s">
        <v>205</v>
      </c>
      <c r="C442" s="88" t="s">
        <v>202</v>
      </c>
      <c r="D442" s="95" t="n">
        <v>10</v>
      </c>
      <c r="E442" s="95" t="n">
        <v>211</v>
      </c>
      <c r="F442" s="95" t="n">
        <v>12</v>
      </c>
      <c r="G442" s="95" t="n">
        <v>6</v>
      </c>
      <c r="H442" s="94"/>
      <c r="I442" s="95" t="n">
        <v>239</v>
      </c>
      <c r="J442" s="96" t="n">
        <v>2187</v>
      </c>
      <c r="K442" s="96" t="n">
        <v>46145</v>
      </c>
      <c r="L442" s="96" t="n">
        <v>2624</v>
      </c>
      <c r="M442" s="96" t="n">
        <v>1312</v>
      </c>
      <c r="N442" s="94"/>
      <c r="O442" s="96" t="n">
        <v>52268</v>
      </c>
    </row>
    <row r="443" customFormat="false" ht="12.75" hidden="false" customHeight="false" outlineLevel="0" collapsed="false">
      <c r="A443" s="92"/>
      <c r="B443" s="93" t="s">
        <v>206</v>
      </c>
      <c r="C443" s="88" t="s">
        <v>201</v>
      </c>
      <c r="D443" s="95" t="n">
        <v>206</v>
      </c>
      <c r="E443" s="96" t="n">
        <v>3609</v>
      </c>
      <c r="F443" s="95" t="n">
        <v>343</v>
      </c>
      <c r="G443" s="95" t="n">
        <v>176</v>
      </c>
      <c r="H443" s="95" t="n">
        <v>11</v>
      </c>
      <c r="I443" s="96" t="n">
        <v>4345</v>
      </c>
      <c r="J443" s="96" t="n">
        <v>23419</v>
      </c>
      <c r="K443" s="96" t="n">
        <v>410284</v>
      </c>
      <c r="L443" s="96" t="n">
        <v>38994</v>
      </c>
      <c r="M443" s="96" t="n">
        <v>20008</v>
      </c>
      <c r="N443" s="96" t="n">
        <v>1251</v>
      </c>
      <c r="O443" s="96" t="n">
        <v>493956</v>
      </c>
    </row>
    <row r="444" customFormat="false" ht="12.75" hidden="false" customHeight="false" outlineLevel="0" collapsed="false">
      <c r="A444" s="92"/>
      <c r="B444" s="93" t="s">
        <v>207</v>
      </c>
      <c r="C444" s="88" t="s">
        <v>202</v>
      </c>
      <c r="D444" s="95" t="n">
        <v>130</v>
      </c>
      <c r="E444" s="96" t="n">
        <v>2954</v>
      </c>
      <c r="F444" s="95" t="n">
        <v>705</v>
      </c>
      <c r="G444" s="95" t="n">
        <v>43</v>
      </c>
      <c r="H444" s="95" t="n">
        <v>18</v>
      </c>
      <c r="I444" s="96" t="n">
        <v>3850</v>
      </c>
      <c r="J444" s="96" t="n">
        <v>29508</v>
      </c>
      <c r="K444" s="96" t="n">
        <v>670523</v>
      </c>
      <c r="L444" s="96" t="n">
        <v>160027</v>
      </c>
      <c r="M444" s="96" t="n">
        <v>9760</v>
      </c>
      <c r="N444" s="96" t="n">
        <v>4086</v>
      </c>
      <c r="O444" s="96" t="n">
        <v>873904</v>
      </c>
    </row>
    <row r="445" customFormat="false" ht="12.75" hidden="false" customHeight="false" outlineLevel="0" collapsed="false">
      <c r="A445" s="92"/>
      <c r="B445" s="93" t="s">
        <v>208</v>
      </c>
      <c r="C445" s="88" t="s">
        <v>201</v>
      </c>
      <c r="D445" s="95" t="n">
        <v>16</v>
      </c>
      <c r="E445" s="96" t="n">
        <v>1050</v>
      </c>
      <c r="F445" s="95" t="n">
        <v>52</v>
      </c>
      <c r="G445" s="95" t="n">
        <v>6</v>
      </c>
      <c r="H445" s="95" t="n">
        <v>2</v>
      </c>
      <c r="I445" s="96" t="n">
        <v>1126</v>
      </c>
      <c r="J445" s="96" t="n">
        <v>2724</v>
      </c>
      <c r="K445" s="96" t="n">
        <v>178753</v>
      </c>
      <c r="L445" s="96" t="n">
        <v>8853</v>
      </c>
      <c r="M445" s="96" t="n">
        <v>1021</v>
      </c>
      <c r="N445" s="95" t="n">
        <v>340</v>
      </c>
      <c r="O445" s="96" t="n">
        <v>191691</v>
      </c>
    </row>
    <row r="446" customFormat="false" ht="12.75" hidden="false" customHeight="false" outlineLevel="0" collapsed="false">
      <c r="A446" s="92"/>
      <c r="B446" s="93" t="s">
        <v>209</v>
      </c>
      <c r="C446" s="88" t="s">
        <v>202</v>
      </c>
      <c r="D446" s="95" t="n">
        <v>29</v>
      </c>
      <c r="E446" s="96" t="n">
        <v>2362</v>
      </c>
      <c r="F446" s="95" t="n">
        <v>192</v>
      </c>
      <c r="G446" s="95" t="n">
        <v>5</v>
      </c>
      <c r="H446" s="95" t="n">
        <v>4</v>
      </c>
      <c r="I446" s="96" t="n">
        <v>2592</v>
      </c>
      <c r="J446" s="96" t="n">
        <v>6320</v>
      </c>
      <c r="K446" s="96" t="n">
        <v>514726</v>
      </c>
      <c r="L446" s="96" t="n">
        <v>41841</v>
      </c>
      <c r="M446" s="96" t="n">
        <v>1090</v>
      </c>
      <c r="N446" s="95" t="n">
        <v>872</v>
      </c>
      <c r="O446" s="96" t="n">
        <v>564849</v>
      </c>
    </row>
    <row r="447" customFormat="false" ht="12.75" hidden="false" customHeight="false" outlineLevel="0" collapsed="false">
      <c r="A447" s="92"/>
      <c r="B447" s="93" t="s">
        <v>199</v>
      </c>
      <c r="C447" s="93"/>
      <c r="D447" s="95" t="n">
        <v>493</v>
      </c>
      <c r="E447" s="96" t="n">
        <v>13389</v>
      </c>
      <c r="F447" s="96" t="n">
        <v>1404</v>
      </c>
      <c r="G447" s="95" t="n">
        <v>257</v>
      </c>
      <c r="H447" s="95" t="n">
        <v>42</v>
      </c>
      <c r="I447" s="97" t="n">
        <v>15585</v>
      </c>
      <c r="J447" s="96" t="n">
        <v>95408</v>
      </c>
      <c r="K447" s="96" t="n">
        <v>2814039</v>
      </c>
      <c r="L447" s="96" t="n">
        <v>281210</v>
      </c>
      <c r="M447" s="96" t="n">
        <v>38934</v>
      </c>
      <c r="N447" s="96" t="n">
        <v>8624</v>
      </c>
      <c r="O447" s="98" t="n">
        <v>3238215</v>
      </c>
    </row>
    <row r="448" customFormat="false" ht="12.75" hidden="false" customHeight="true" outlineLevel="0" collapsed="false">
      <c r="A448" s="92" t="s">
        <v>67</v>
      </c>
      <c r="B448" s="93" t="s">
        <v>200</v>
      </c>
      <c r="C448" s="88" t="s">
        <v>201</v>
      </c>
      <c r="D448" s="94"/>
      <c r="E448" s="94"/>
      <c r="F448" s="95" t="n">
        <v>56</v>
      </c>
      <c r="G448" s="94"/>
      <c r="H448" s="95" t="n">
        <v>67</v>
      </c>
      <c r="I448" s="95" t="n">
        <v>123</v>
      </c>
      <c r="J448" s="94"/>
      <c r="K448" s="94"/>
      <c r="L448" s="96" t="n">
        <v>18164</v>
      </c>
      <c r="M448" s="94"/>
      <c r="N448" s="96" t="n">
        <v>21732</v>
      </c>
      <c r="O448" s="96" t="n">
        <v>39896</v>
      </c>
    </row>
    <row r="449" customFormat="false" ht="12.75" hidden="false" customHeight="false" outlineLevel="0" collapsed="false">
      <c r="A449" s="92"/>
      <c r="B449" s="93" t="s">
        <v>200</v>
      </c>
      <c r="C449" s="88" t="s">
        <v>202</v>
      </c>
      <c r="D449" s="94"/>
      <c r="E449" s="94"/>
      <c r="F449" s="95" t="n">
        <v>55</v>
      </c>
      <c r="G449" s="95" t="n">
        <v>2</v>
      </c>
      <c r="H449" s="95" t="n">
        <v>57</v>
      </c>
      <c r="I449" s="95" t="n">
        <v>114</v>
      </c>
      <c r="J449" s="94"/>
      <c r="K449" s="94"/>
      <c r="L449" s="96" t="n">
        <v>17223</v>
      </c>
      <c r="M449" s="95" t="n">
        <v>626</v>
      </c>
      <c r="N449" s="96" t="n">
        <v>17849</v>
      </c>
      <c r="O449" s="96" t="n">
        <v>35698</v>
      </c>
    </row>
    <row r="450" customFormat="false" ht="12.75" hidden="false" customHeight="false" outlineLevel="0" collapsed="false">
      <c r="A450" s="92"/>
      <c r="B450" s="93" t="s">
        <v>203</v>
      </c>
      <c r="C450" s="88" t="s">
        <v>201</v>
      </c>
      <c r="D450" s="94"/>
      <c r="E450" s="94"/>
      <c r="F450" s="95" t="n">
        <v>107</v>
      </c>
      <c r="G450" s="95" t="n">
        <v>4</v>
      </c>
      <c r="H450" s="95" t="n">
        <v>262</v>
      </c>
      <c r="I450" s="95" t="n">
        <v>373</v>
      </c>
      <c r="J450" s="94"/>
      <c r="K450" s="94"/>
      <c r="L450" s="96" t="n">
        <v>42426</v>
      </c>
      <c r="M450" s="96" t="n">
        <v>1586</v>
      </c>
      <c r="N450" s="96" t="n">
        <v>103884</v>
      </c>
      <c r="O450" s="96" t="n">
        <v>147896</v>
      </c>
    </row>
    <row r="451" customFormat="false" ht="12.75" hidden="false" customHeight="false" outlineLevel="0" collapsed="false">
      <c r="A451" s="92"/>
      <c r="B451" s="93" t="s">
        <v>203</v>
      </c>
      <c r="C451" s="88" t="s">
        <v>202</v>
      </c>
      <c r="D451" s="95" t="n">
        <v>4</v>
      </c>
      <c r="E451" s="95" t="n">
        <v>3</v>
      </c>
      <c r="F451" s="95" t="n">
        <v>114</v>
      </c>
      <c r="G451" s="94"/>
      <c r="H451" s="95" t="n">
        <v>237</v>
      </c>
      <c r="I451" s="95" t="n">
        <v>358</v>
      </c>
      <c r="J451" s="96" t="n">
        <v>1553</v>
      </c>
      <c r="K451" s="96" t="n">
        <v>1165</v>
      </c>
      <c r="L451" s="96" t="n">
        <v>44269</v>
      </c>
      <c r="M451" s="94"/>
      <c r="N451" s="96" t="n">
        <v>92033</v>
      </c>
      <c r="O451" s="96" t="n">
        <v>139020</v>
      </c>
    </row>
    <row r="452" customFormat="false" ht="12.75" hidden="false" customHeight="false" outlineLevel="0" collapsed="false">
      <c r="A452" s="92"/>
      <c r="B452" s="93" t="s">
        <v>204</v>
      </c>
      <c r="C452" s="88" t="s">
        <v>201</v>
      </c>
      <c r="D452" s="95" t="n">
        <v>2</v>
      </c>
      <c r="E452" s="95" t="n">
        <v>1</v>
      </c>
      <c r="F452" s="95" t="n">
        <v>764</v>
      </c>
      <c r="G452" s="95" t="n">
        <v>2</v>
      </c>
      <c r="H452" s="95" t="n">
        <v>903</v>
      </c>
      <c r="I452" s="96" t="n">
        <v>1672</v>
      </c>
      <c r="J452" s="95" t="n">
        <v>583</v>
      </c>
      <c r="K452" s="95" t="n">
        <v>292</v>
      </c>
      <c r="L452" s="96" t="n">
        <v>222880</v>
      </c>
      <c r="M452" s="95" t="n">
        <v>583</v>
      </c>
      <c r="N452" s="96" t="n">
        <v>263431</v>
      </c>
      <c r="O452" s="96" t="n">
        <v>487769</v>
      </c>
    </row>
    <row r="453" customFormat="false" ht="12.75" hidden="false" customHeight="false" outlineLevel="0" collapsed="false">
      <c r="A453" s="92"/>
      <c r="B453" s="93" t="s">
        <v>204</v>
      </c>
      <c r="C453" s="88" t="s">
        <v>202</v>
      </c>
      <c r="D453" s="95" t="n">
        <v>4</v>
      </c>
      <c r="E453" s="95" t="n">
        <v>6</v>
      </c>
      <c r="F453" s="95" t="n">
        <v>742</v>
      </c>
      <c r="G453" s="95" t="n">
        <v>3</v>
      </c>
      <c r="H453" s="95" t="n">
        <v>917</v>
      </c>
      <c r="I453" s="96" t="n">
        <v>1672</v>
      </c>
      <c r="J453" s="96" t="n">
        <v>1257</v>
      </c>
      <c r="K453" s="96" t="n">
        <v>1885</v>
      </c>
      <c r="L453" s="96" t="n">
        <v>233167</v>
      </c>
      <c r="M453" s="95" t="n">
        <v>943</v>
      </c>
      <c r="N453" s="96" t="n">
        <v>288160</v>
      </c>
      <c r="O453" s="96" t="n">
        <v>525412</v>
      </c>
    </row>
    <row r="454" customFormat="false" ht="12.75" hidden="false" customHeight="false" outlineLevel="0" collapsed="false">
      <c r="A454" s="92"/>
      <c r="B454" s="93" t="s">
        <v>205</v>
      </c>
      <c r="C454" s="88" t="s">
        <v>201</v>
      </c>
      <c r="D454" s="95" t="n">
        <v>1</v>
      </c>
      <c r="E454" s="95" t="n">
        <v>2</v>
      </c>
      <c r="F454" s="95" t="n">
        <v>140</v>
      </c>
      <c r="G454" s="95" t="n">
        <v>1</v>
      </c>
      <c r="H454" s="95" t="n">
        <v>186</v>
      </c>
      <c r="I454" s="95" t="n">
        <v>330</v>
      </c>
      <c r="J454" s="95" t="n">
        <v>115</v>
      </c>
      <c r="K454" s="95" t="n">
        <v>230</v>
      </c>
      <c r="L454" s="96" t="n">
        <v>16128</v>
      </c>
      <c r="M454" s="95" t="n">
        <v>115</v>
      </c>
      <c r="N454" s="96" t="n">
        <v>21428</v>
      </c>
      <c r="O454" s="96" t="n">
        <v>38016</v>
      </c>
    </row>
    <row r="455" customFormat="false" ht="12.75" hidden="false" customHeight="false" outlineLevel="0" collapsed="false">
      <c r="A455" s="92"/>
      <c r="B455" s="93" t="s">
        <v>205</v>
      </c>
      <c r="C455" s="88" t="s">
        <v>202</v>
      </c>
      <c r="D455" s="94"/>
      <c r="E455" s="95" t="n">
        <v>6</v>
      </c>
      <c r="F455" s="95" t="n">
        <v>107</v>
      </c>
      <c r="G455" s="94"/>
      <c r="H455" s="95" t="n">
        <v>120</v>
      </c>
      <c r="I455" s="95" t="n">
        <v>233</v>
      </c>
      <c r="J455" s="94"/>
      <c r="K455" s="96" t="n">
        <v>1275</v>
      </c>
      <c r="L455" s="96" t="n">
        <v>22741</v>
      </c>
      <c r="M455" s="94"/>
      <c r="N455" s="96" t="n">
        <v>25504</v>
      </c>
      <c r="O455" s="96" t="n">
        <v>49520</v>
      </c>
    </row>
    <row r="456" customFormat="false" ht="12.75" hidden="false" customHeight="false" outlineLevel="0" collapsed="false">
      <c r="A456" s="92"/>
      <c r="B456" s="93" t="s">
        <v>206</v>
      </c>
      <c r="C456" s="88" t="s">
        <v>201</v>
      </c>
      <c r="D456" s="95" t="n">
        <v>50</v>
      </c>
      <c r="E456" s="95" t="n">
        <v>62</v>
      </c>
      <c r="F456" s="96" t="n">
        <v>2366</v>
      </c>
      <c r="G456" s="95" t="n">
        <v>8</v>
      </c>
      <c r="H456" s="96" t="n">
        <v>2836</v>
      </c>
      <c r="I456" s="96" t="n">
        <v>5322</v>
      </c>
      <c r="J456" s="96" t="n">
        <v>5524</v>
      </c>
      <c r="K456" s="96" t="n">
        <v>6850</v>
      </c>
      <c r="L456" s="96" t="n">
        <v>261395</v>
      </c>
      <c r="M456" s="95" t="n">
        <v>884</v>
      </c>
      <c r="N456" s="96" t="n">
        <v>313321</v>
      </c>
      <c r="O456" s="96" t="n">
        <v>587974</v>
      </c>
    </row>
    <row r="457" customFormat="false" ht="12.75" hidden="false" customHeight="false" outlineLevel="0" collapsed="false">
      <c r="A457" s="92"/>
      <c r="B457" s="93" t="s">
        <v>207</v>
      </c>
      <c r="C457" s="88" t="s">
        <v>202</v>
      </c>
      <c r="D457" s="95" t="n">
        <v>25</v>
      </c>
      <c r="E457" s="95" t="n">
        <v>31</v>
      </c>
      <c r="F457" s="96" t="n">
        <v>1979</v>
      </c>
      <c r="G457" s="95" t="n">
        <v>8</v>
      </c>
      <c r="H457" s="96" t="n">
        <v>2345</v>
      </c>
      <c r="I457" s="96" t="n">
        <v>4388</v>
      </c>
      <c r="J457" s="96" t="n">
        <v>5515</v>
      </c>
      <c r="K457" s="96" t="n">
        <v>6838</v>
      </c>
      <c r="L457" s="96" t="n">
        <v>436550</v>
      </c>
      <c r="M457" s="96" t="n">
        <v>1765</v>
      </c>
      <c r="N457" s="96" t="n">
        <v>517286</v>
      </c>
      <c r="O457" s="96" t="n">
        <v>967954</v>
      </c>
    </row>
    <row r="458" customFormat="false" ht="12.75" hidden="false" customHeight="false" outlineLevel="0" collapsed="false">
      <c r="A458" s="92"/>
      <c r="B458" s="93" t="s">
        <v>208</v>
      </c>
      <c r="C458" s="88" t="s">
        <v>201</v>
      </c>
      <c r="D458" s="94"/>
      <c r="E458" s="95" t="n">
        <v>7</v>
      </c>
      <c r="F458" s="95" t="n">
        <v>706</v>
      </c>
      <c r="G458" s="94"/>
      <c r="H458" s="95" t="n">
        <v>728</v>
      </c>
      <c r="I458" s="96" t="n">
        <v>1441</v>
      </c>
      <c r="J458" s="94"/>
      <c r="K458" s="96" t="n">
        <v>1158</v>
      </c>
      <c r="L458" s="96" t="n">
        <v>116803</v>
      </c>
      <c r="M458" s="94"/>
      <c r="N458" s="96" t="n">
        <v>120443</v>
      </c>
      <c r="O458" s="96" t="n">
        <v>238404</v>
      </c>
    </row>
    <row r="459" customFormat="false" ht="12.75" hidden="false" customHeight="false" outlineLevel="0" collapsed="false">
      <c r="A459" s="92"/>
      <c r="B459" s="93" t="s">
        <v>209</v>
      </c>
      <c r="C459" s="88" t="s">
        <v>202</v>
      </c>
      <c r="D459" s="95" t="n">
        <v>3</v>
      </c>
      <c r="E459" s="95" t="n">
        <v>7</v>
      </c>
      <c r="F459" s="96" t="n">
        <v>1628</v>
      </c>
      <c r="G459" s="95" t="n">
        <v>4</v>
      </c>
      <c r="H459" s="96" t="n">
        <v>1730</v>
      </c>
      <c r="I459" s="96" t="n">
        <v>3372</v>
      </c>
      <c r="J459" s="95" t="n">
        <v>635</v>
      </c>
      <c r="K459" s="96" t="n">
        <v>1482</v>
      </c>
      <c r="L459" s="96" t="n">
        <v>344774</v>
      </c>
      <c r="M459" s="95" t="n">
        <v>847</v>
      </c>
      <c r="N459" s="96" t="n">
        <v>366376</v>
      </c>
      <c r="O459" s="96" t="n">
        <v>714114</v>
      </c>
    </row>
    <row r="460" customFormat="false" ht="12.75" hidden="false" customHeight="false" outlineLevel="0" collapsed="false">
      <c r="A460" s="92"/>
      <c r="B460" s="93" t="s">
        <v>199</v>
      </c>
      <c r="C460" s="93"/>
      <c r="D460" s="95" t="n">
        <v>89</v>
      </c>
      <c r="E460" s="95" t="n">
        <v>125</v>
      </c>
      <c r="F460" s="96" t="n">
        <v>8764</v>
      </c>
      <c r="G460" s="95" t="n">
        <v>32</v>
      </c>
      <c r="H460" s="96" t="n">
        <v>10388</v>
      </c>
      <c r="I460" s="97" t="n">
        <v>19398</v>
      </c>
      <c r="J460" s="96" t="n">
        <v>15182</v>
      </c>
      <c r="K460" s="96" t="n">
        <v>21175</v>
      </c>
      <c r="L460" s="96" t="n">
        <v>1776520</v>
      </c>
      <c r="M460" s="96" t="n">
        <v>7349</v>
      </c>
      <c r="N460" s="96" t="n">
        <v>2151447</v>
      </c>
      <c r="O460" s="98" t="n">
        <v>3971673</v>
      </c>
    </row>
    <row r="461" customFormat="false" ht="12.75" hidden="false" customHeight="true" outlineLevel="0" collapsed="false">
      <c r="A461" s="92" t="s">
        <v>68</v>
      </c>
      <c r="B461" s="93" t="s">
        <v>200</v>
      </c>
      <c r="C461" s="88" t="s">
        <v>201</v>
      </c>
      <c r="D461" s="95" t="n">
        <v>253</v>
      </c>
      <c r="E461" s="95" t="n">
        <v>3</v>
      </c>
      <c r="F461" s="95" t="n">
        <v>247</v>
      </c>
      <c r="G461" s="95" t="n">
        <v>2</v>
      </c>
      <c r="H461" s="95" t="n">
        <v>2</v>
      </c>
      <c r="I461" s="95" t="n">
        <v>507</v>
      </c>
      <c r="J461" s="96" t="n">
        <v>82064</v>
      </c>
      <c r="K461" s="95" t="n">
        <v>973</v>
      </c>
      <c r="L461" s="96" t="n">
        <v>80118</v>
      </c>
      <c r="M461" s="95" t="n">
        <v>649</v>
      </c>
      <c r="N461" s="95" t="n">
        <v>649</v>
      </c>
      <c r="O461" s="96" t="n">
        <v>164453</v>
      </c>
    </row>
    <row r="462" customFormat="false" ht="12.75" hidden="false" customHeight="false" outlineLevel="0" collapsed="false">
      <c r="A462" s="92"/>
      <c r="B462" s="93" t="s">
        <v>200</v>
      </c>
      <c r="C462" s="88" t="s">
        <v>202</v>
      </c>
      <c r="D462" s="95" t="n">
        <v>253</v>
      </c>
      <c r="E462" s="95" t="n">
        <v>6</v>
      </c>
      <c r="F462" s="95" t="n">
        <v>227</v>
      </c>
      <c r="G462" s="95" t="n">
        <v>4</v>
      </c>
      <c r="H462" s="94"/>
      <c r="I462" s="95" t="n">
        <v>490</v>
      </c>
      <c r="J462" s="96" t="n">
        <v>79224</v>
      </c>
      <c r="K462" s="96" t="n">
        <v>1879</v>
      </c>
      <c r="L462" s="96" t="n">
        <v>71082</v>
      </c>
      <c r="M462" s="96" t="n">
        <v>1253</v>
      </c>
      <c r="N462" s="94"/>
      <c r="O462" s="96" t="n">
        <v>153438</v>
      </c>
    </row>
    <row r="463" customFormat="false" ht="12.75" hidden="false" customHeight="false" outlineLevel="0" collapsed="false">
      <c r="A463" s="92"/>
      <c r="B463" s="93" t="s">
        <v>203</v>
      </c>
      <c r="C463" s="88" t="s">
        <v>201</v>
      </c>
      <c r="D463" s="95" t="n">
        <v>460</v>
      </c>
      <c r="E463" s="95" t="n">
        <v>5</v>
      </c>
      <c r="F463" s="95" t="n">
        <v>357</v>
      </c>
      <c r="G463" s="95" t="n">
        <v>11</v>
      </c>
      <c r="H463" s="95" t="n">
        <v>2</v>
      </c>
      <c r="I463" s="95" t="n">
        <v>835</v>
      </c>
      <c r="J463" s="96" t="n">
        <v>182392</v>
      </c>
      <c r="K463" s="96" t="n">
        <v>1983</v>
      </c>
      <c r="L463" s="96" t="n">
        <v>141552</v>
      </c>
      <c r="M463" s="96" t="n">
        <v>4362</v>
      </c>
      <c r="N463" s="95" t="n">
        <v>793</v>
      </c>
      <c r="O463" s="96" t="n">
        <v>331082</v>
      </c>
    </row>
    <row r="464" customFormat="false" ht="12.75" hidden="false" customHeight="false" outlineLevel="0" collapsed="false">
      <c r="A464" s="92"/>
      <c r="B464" s="93" t="s">
        <v>203</v>
      </c>
      <c r="C464" s="88" t="s">
        <v>202</v>
      </c>
      <c r="D464" s="95" t="n">
        <v>429</v>
      </c>
      <c r="E464" s="95" t="n">
        <v>10</v>
      </c>
      <c r="F464" s="95" t="n">
        <v>294</v>
      </c>
      <c r="G464" s="95" t="n">
        <v>2</v>
      </c>
      <c r="H464" s="95" t="n">
        <v>1</v>
      </c>
      <c r="I464" s="95" t="n">
        <v>736</v>
      </c>
      <c r="J464" s="96" t="n">
        <v>166591</v>
      </c>
      <c r="K464" s="96" t="n">
        <v>3883</v>
      </c>
      <c r="L464" s="96" t="n">
        <v>114167</v>
      </c>
      <c r="M464" s="95" t="n">
        <v>777</v>
      </c>
      <c r="N464" s="95" t="n">
        <v>388</v>
      </c>
      <c r="O464" s="96" t="n">
        <v>285806</v>
      </c>
    </row>
    <row r="465" customFormat="false" ht="12.75" hidden="false" customHeight="false" outlineLevel="0" collapsed="false">
      <c r="A465" s="92"/>
      <c r="B465" s="93" t="s">
        <v>204</v>
      </c>
      <c r="C465" s="88" t="s">
        <v>201</v>
      </c>
      <c r="D465" s="96" t="n">
        <v>1900</v>
      </c>
      <c r="E465" s="95" t="n">
        <v>34</v>
      </c>
      <c r="F465" s="96" t="n">
        <v>1658</v>
      </c>
      <c r="G465" s="95" t="n">
        <v>18</v>
      </c>
      <c r="H465" s="95" t="n">
        <v>4</v>
      </c>
      <c r="I465" s="96" t="n">
        <v>3614</v>
      </c>
      <c r="J465" s="96" t="n">
        <v>554284</v>
      </c>
      <c r="K465" s="96" t="n">
        <v>9919</v>
      </c>
      <c r="L465" s="96" t="n">
        <v>483685</v>
      </c>
      <c r="M465" s="96" t="n">
        <v>5251</v>
      </c>
      <c r="N465" s="96" t="n">
        <v>1167</v>
      </c>
      <c r="O465" s="96" t="n">
        <v>1054306</v>
      </c>
    </row>
    <row r="466" customFormat="false" ht="12.75" hidden="false" customHeight="false" outlineLevel="0" collapsed="false">
      <c r="A466" s="92"/>
      <c r="B466" s="93" t="s">
        <v>204</v>
      </c>
      <c r="C466" s="88" t="s">
        <v>202</v>
      </c>
      <c r="D466" s="96" t="n">
        <v>1681</v>
      </c>
      <c r="E466" s="95" t="n">
        <v>29</v>
      </c>
      <c r="F466" s="96" t="n">
        <v>1530</v>
      </c>
      <c r="G466" s="95" t="n">
        <v>14</v>
      </c>
      <c r="H466" s="95" t="n">
        <v>3</v>
      </c>
      <c r="I466" s="96" t="n">
        <v>3257</v>
      </c>
      <c r="J466" s="96" t="n">
        <v>528240</v>
      </c>
      <c r="K466" s="96" t="n">
        <v>9113</v>
      </c>
      <c r="L466" s="96" t="n">
        <v>480790</v>
      </c>
      <c r="M466" s="96" t="n">
        <v>4399</v>
      </c>
      <c r="N466" s="95" t="n">
        <v>943</v>
      </c>
      <c r="O466" s="96" t="n">
        <v>1023485</v>
      </c>
    </row>
    <row r="467" customFormat="false" ht="12.75" hidden="false" customHeight="false" outlineLevel="0" collapsed="false">
      <c r="A467" s="92"/>
      <c r="B467" s="93" t="s">
        <v>205</v>
      </c>
      <c r="C467" s="88" t="s">
        <v>201</v>
      </c>
      <c r="D467" s="95" t="n">
        <v>360</v>
      </c>
      <c r="E467" s="95" t="n">
        <v>5</v>
      </c>
      <c r="F467" s="95" t="n">
        <v>303</v>
      </c>
      <c r="G467" s="95" t="n">
        <v>7</v>
      </c>
      <c r="H467" s="95" t="n">
        <v>1</v>
      </c>
      <c r="I467" s="95" t="n">
        <v>676</v>
      </c>
      <c r="J467" s="96" t="n">
        <v>41473</v>
      </c>
      <c r="K467" s="95" t="n">
        <v>576</v>
      </c>
      <c r="L467" s="96" t="n">
        <v>34907</v>
      </c>
      <c r="M467" s="95" t="n">
        <v>806</v>
      </c>
      <c r="N467" s="95" t="n">
        <v>115</v>
      </c>
      <c r="O467" s="96" t="n">
        <v>77877</v>
      </c>
    </row>
    <row r="468" customFormat="false" ht="12.75" hidden="false" customHeight="false" outlineLevel="0" collapsed="false">
      <c r="A468" s="92"/>
      <c r="B468" s="93" t="s">
        <v>205</v>
      </c>
      <c r="C468" s="88" t="s">
        <v>202</v>
      </c>
      <c r="D468" s="95" t="n">
        <v>301</v>
      </c>
      <c r="E468" s="95" t="n">
        <v>7</v>
      </c>
      <c r="F468" s="95" t="n">
        <v>251</v>
      </c>
      <c r="G468" s="95" t="n">
        <v>3</v>
      </c>
      <c r="H468" s="94"/>
      <c r="I468" s="95" t="n">
        <v>562</v>
      </c>
      <c r="J468" s="96" t="n">
        <v>63973</v>
      </c>
      <c r="K468" s="96" t="n">
        <v>1488</v>
      </c>
      <c r="L468" s="96" t="n">
        <v>53346</v>
      </c>
      <c r="M468" s="95" t="n">
        <v>638</v>
      </c>
      <c r="N468" s="94"/>
      <c r="O468" s="96" t="n">
        <v>119445</v>
      </c>
    </row>
    <row r="469" customFormat="false" ht="12.75" hidden="false" customHeight="false" outlineLevel="0" collapsed="false">
      <c r="A469" s="92"/>
      <c r="B469" s="93" t="s">
        <v>206</v>
      </c>
      <c r="C469" s="88" t="s">
        <v>201</v>
      </c>
      <c r="D469" s="96" t="n">
        <v>4670</v>
      </c>
      <c r="E469" s="95" t="n">
        <v>243</v>
      </c>
      <c r="F469" s="96" t="n">
        <v>5108</v>
      </c>
      <c r="G469" s="95" t="n">
        <v>128</v>
      </c>
      <c r="H469" s="95" t="n">
        <v>25</v>
      </c>
      <c r="I469" s="96" t="n">
        <v>10174</v>
      </c>
      <c r="J469" s="96" t="n">
        <v>515941</v>
      </c>
      <c r="K469" s="96" t="n">
        <v>26847</v>
      </c>
      <c r="L469" s="96" t="n">
        <v>564331</v>
      </c>
      <c r="M469" s="96" t="n">
        <v>14141</v>
      </c>
      <c r="N469" s="96" t="n">
        <v>2762</v>
      </c>
      <c r="O469" s="96" t="n">
        <v>1124022</v>
      </c>
    </row>
    <row r="470" customFormat="false" ht="12.75" hidden="false" customHeight="false" outlineLevel="0" collapsed="false">
      <c r="A470" s="92"/>
      <c r="B470" s="93" t="s">
        <v>207</v>
      </c>
      <c r="C470" s="88" t="s">
        <v>202</v>
      </c>
      <c r="D470" s="96" t="n">
        <v>4348</v>
      </c>
      <c r="E470" s="95" t="n">
        <v>109</v>
      </c>
      <c r="F470" s="96" t="n">
        <v>4796</v>
      </c>
      <c r="G470" s="95" t="n">
        <v>78</v>
      </c>
      <c r="H470" s="95" t="n">
        <v>23</v>
      </c>
      <c r="I470" s="96" t="n">
        <v>9354</v>
      </c>
      <c r="J470" s="96" t="n">
        <v>959130</v>
      </c>
      <c r="K470" s="96" t="n">
        <v>24044</v>
      </c>
      <c r="L470" s="96" t="n">
        <v>1057955</v>
      </c>
      <c r="M470" s="96" t="n">
        <v>17206</v>
      </c>
      <c r="N470" s="96" t="n">
        <v>5074</v>
      </c>
      <c r="O470" s="96" t="n">
        <v>2063409</v>
      </c>
    </row>
    <row r="471" customFormat="false" ht="12.75" hidden="false" customHeight="false" outlineLevel="0" collapsed="false">
      <c r="A471" s="92"/>
      <c r="B471" s="93" t="s">
        <v>208</v>
      </c>
      <c r="C471" s="88" t="s">
        <v>201</v>
      </c>
      <c r="D471" s="96" t="n">
        <v>1668</v>
      </c>
      <c r="E471" s="95" t="n">
        <v>27</v>
      </c>
      <c r="F471" s="96" t="n">
        <v>1446</v>
      </c>
      <c r="G471" s="95" t="n">
        <v>4</v>
      </c>
      <c r="H471" s="94"/>
      <c r="I471" s="96" t="n">
        <v>3145</v>
      </c>
      <c r="J471" s="96" t="n">
        <v>275959</v>
      </c>
      <c r="K471" s="96" t="n">
        <v>4467</v>
      </c>
      <c r="L471" s="96" t="n">
        <v>239231</v>
      </c>
      <c r="M471" s="95" t="n">
        <v>662</v>
      </c>
      <c r="N471" s="94"/>
      <c r="O471" s="96" t="n">
        <v>520319</v>
      </c>
    </row>
    <row r="472" customFormat="false" ht="12.75" hidden="false" customHeight="false" outlineLevel="0" collapsed="false">
      <c r="A472" s="92"/>
      <c r="B472" s="93" t="s">
        <v>209</v>
      </c>
      <c r="C472" s="88" t="s">
        <v>202</v>
      </c>
      <c r="D472" s="96" t="n">
        <v>3882</v>
      </c>
      <c r="E472" s="95" t="n">
        <v>80</v>
      </c>
      <c r="F472" s="96" t="n">
        <v>3465</v>
      </c>
      <c r="G472" s="95" t="n">
        <v>13</v>
      </c>
      <c r="H472" s="95" t="n">
        <v>1</v>
      </c>
      <c r="I472" s="96" t="n">
        <v>7441</v>
      </c>
      <c r="J472" s="96" t="n">
        <v>822122</v>
      </c>
      <c r="K472" s="96" t="n">
        <v>16942</v>
      </c>
      <c r="L472" s="96" t="n">
        <v>733810</v>
      </c>
      <c r="M472" s="96" t="n">
        <v>2753</v>
      </c>
      <c r="N472" s="95" t="n">
        <v>212</v>
      </c>
      <c r="O472" s="96" t="n">
        <v>1575839</v>
      </c>
    </row>
    <row r="473" customFormat="false" ht="12.75" hidden="false" customHeight="false" outlineLevel="0" collapsed="false">
      <c r="A473" s="92"/>
      <c r="B473" s="93" t="s">
        <v>199</v>
      </c>
      <c r="C473" s="93"/>
      <c r="D473" s="96" t="n">
        <v>20205</v>
      </c>
      <c r="E473" s="95" t="n">
        <v>558</v>
      </c>
      <c r="F473" s="96" t="n">
        <v>19682</v>
      </c>
      <c r="G473" s="95" t="n">
        <v>284</v>
      </c>
      <c r="H473" s="95" t="n">
        <v>62</v>
      </c>
      <c r="I473" s="97" t="n">
        <v>40791</v>
      </c>
      <c r="J473" s="96" t="n">
        <v>4271393</v>
      </c>
      <c r="K473" s="96" t="n">
        <v>102114</v>
      </c>
      <c r="L473" s="96" t="n">
        <v>4054974</v>
      </c>
      <c r="M473" s="96" t="n">
        <v>52897</v>
      </c>
      <c r="N473" s="96" t="n">
        <v>12103</v>
      </c>
      <c r="O473" s="98" t="n">
        <v>8493481</v>
      </c>
    </row>
    <row r="474" customFormat="false" ht="12.75" hidden="false" customHeight="true" outlineLevel="0" collapsed="false">
      <c r="A474" s="92" t="s">
        <v>69</v>
      </c>
      <c r="B474" s="93" t="s">
        <v>200</v>
      </c>
      <c r="C474" s="88" t="s">
        <v>201</v>
      </c>
      <c r="D474" s="95" t="n">
        <v>3</v>
      </c>
      <c r="E474" s="95" t="n">
        <v>1</v>
      </c>
      <c r="F474" s="95" t="n">
        <v>88</v>
      </c>
      <c r="G474" s="95" t="n">
        <v>1</v>
      </c>
      <c r="H474" s="95" t="n">
        <v>67</v>
      </c>
      <c r="I474" s="95" t="n">
        <v>160</v>
      </c>
      <c r="J474" s="96" t="n">
        <v>1006</v>
      </c>
      <c r="K474" s="95" t="n">
        <v>335</v>
      </c>
      <c r="L474" s="96" t="n">
        <v>29514</v>
      </c>
      <c r="M474" s="95" t="n">
        <v>335</v>
      </c>
      <c r="N474" s="96" t="n">
        <v>22471</v>
      </c>
      <c r="O474" s="96" t="n">
        <v>53661</v>
      </c>
    </row>
    <row r="475" customFormat="false" ht="12.75" hidden="false" customHeight="false" outlineLevel="0" collapsed="false">
      <c r="A475" s="92"/>
      <c r="B475" s="93" t="s">
        <v>200</v>
      </c>
      <c r="C475" s="88" t="s">
        <v>202</v>
      </c>
      <c r="D475" s="95" t="n">
        <v>2</v>
      </c>
      <c r="E475" s="94"/>
      <c r="F475" s="95" t="n">
        <v>87</v>
      </c>
      <c r="G475" s="95" t="n">
        <v>2</v>
      </c>
      <c r="H475" s="95" t="n">
        <v>53</v>
      </c>
      <c r="I475" s="95" t="n">
        <v>144</v>
      </c>
      <c r="J475" s="95" t="n">
        <v>648</v>
      </c>
      <c r="K475" s="94"/>
      <c r="L475" s="96" t="n">
        <v>28169</v>
      </c>
      <c r="M475" s="95" t="n">
        <v>648</v>
      </c>
      <c r="N475" s="96" t="n">
        <v>17161</v>
      </c>
      <c r="O475" s="96" t="n">
        <v>46626</v>
      </c>
    </row>
    <row r="476" customFormat="false" ht="12.75" hidden="false" customHeight="false" outlineLevel="0" collapsed="false">
      <c r="A476" s="92"/>
      <c r="B476" s="93" t="s">
        <v>203</v>
      </c>
      <c r="C476" s="88" t="s">
        <v>201</v>
      </c>
      <c r="D476" s="95" t="n">
        <v>8</v>
      </c>
      <c r="E476" s="94"/>
      <c r="F476" s="95" t="n">
        <v>83</v>
      </c>
      <c r="G476" s="94"/>
      <c r="H476" s="95" t="n">
        <v>194</v>
      </c>
      <c r="I476" s="95" t="n">
        <v>285</v>
      </c>
      <c r="J476" s="96" t="n">
        <v>3280</v>
      </c>
      <c r="K476" s="94"/>
      <c r="L476" s="96" t="n">
        <v>34029</v>
      </c>
      <c r="M476" s="94"/>
      <c r="N476" s="96" t="n">
        <v>79537</v>
      </c>
      <c r="O476" s="96" t="n">
        <v>116846</v>
      </c>
    </row>
    <row r="477" customFormat="false" ht="12.75" hidden="false" customHeight="false" outlineLevel="0" collapsed="false">
      <c r="A477" s="92"/>
      <c r="B477" s="93" t="s">
        <v>203</v>
      </c>
      <c r="C477" s="88" t="s">
        <v>202</v>
      </c>
      <c r="D477" s="95" t="n">
        <v>4</v>
      </c>
      <c r="E477" s="95" t="n">
        <v>2</v>
      </c>
      <c r="F477" s="95" t="n">
        <v>80</v>
      </c>
      <c r="G477" s="95" t="n">
        <v>2</v>
      </c>
      <c r="H477" s="95" t="n">
        <v>176</v>
      </c>
      <c r="I477" s="95" t="n">
        <v>264</v>
      </c>
      <c r="J477" s="96" t="n">
        <v>1606</v>
      </c>
      <c r="K477" s="95" t="n">
        <v>803</v>
      </c>
      <c r="L477" s="96" t="n">
        <v>32122</v>
      </c>
      <c r="M477" s="95" t="n">
        <v>803</v>
      </c>
      <c r="N477" s="96" t="n">
        <v>70669</v>
      </c>
      <c r="O477" s="96" t="n">
        <v>106003</v>
      </c>
    </row>
    <row r="478" customFormat="false" ht="12.75" hidden="false" customHeight="false" outlineLevel="0" collapsed="false">
      <c r="A478" s="92"/>
      <c r="B478" s="93" t="s">
        <v>204</v>
      </c>
      <c r="C478" s="88" t="s">
        <v>201</v>
      </c>
      <c r="D478" s="95" t="n">
        <v>12</v>
      </c>
      <c r="E478" s="95" t="n">
        <v>8</v>
      </c>
      <c r="F478" s="95" t="n">
        <v>334</v>
      </c>
      <c r="G478" s="95" t="n">
        <v>5</v>
      </c>
      <c r="H478" s="95" t="n">
        <v>811</v>
      </c>
      <c r="I478" s="96" t="n">
        <v>1170</v>
      </c>
      <c r="J478" s="96" t="n">
        <v>3620</v>
      </c>
      <c r="K478" s="96" t="n">
        <v>2413</v>
      </c>
      <c r="L478" s="96" t="n">
        <v>100750</v>
      </c>
      <c r="M478" s="96" t="n">
        <v>1508</v>
      </c>
      <c r="N478" s="96" t="n">
        <v>244636</v>
      </c>
      <c r="O478" s="96" t="n">
        <v>352927</v>
      </c>
    </row>
    <row r="479" customFormat="false" ht="12.75" hidden="false" customHeight="false" outlineLevel="0" collapsed="false">
      <c r="A479" s="92"/>
      <c r="B479" s="93" t="s">
        <v>204</v>
      </c>
      <c r="C479" s="88" t="s">
        <v>202</v>
      </c>
      <c r="D479" s="95" t="n">
        <v>23</v>
      </c>
      <c r="E479" s="95" t="n">
        <v>14</v>
      </c>
      <c r="F479" s="95" t="n">
        <v>315</v>
      </c>
      <c r="G479" s="95" t="n">
        <v>3</v>
      </c>
      <c r="H479" s="95" t="n">
        <v>760</v>
      </c>
      <c r="I479" s="96" t="n">
        <v>1115</v>
      </c>
      <c r="J479" s="96" t="n">
        <v>7473</v>
      </c>
      <c r="K479" s="96" t="n">
        <v>4549</v>
      </c>
      <c r="L479" s="96" t="n">
        <v>102352</v>
      </c>
      <c r="M479" s="95" t="n">
        <v>975</v>
      </c>
      <c r="N479" s="96" t="n">
        <v>246944</v>
      </c>
      <c r="O479" s="96" t="n">
        <v>362293</v>
      </c>
    </row>
    <row r="480" customFormat="false" ht="12.75" hidden="false" customHeight="false" outlineLevel="0" collapsed="false">
      <c r="A480" s="92"/>
      <c r="B480" s="93" t="s">
        <v>205</v>
      </c>
      <c r="C480" s="88" t="s">
        <v>201</v>
      </c>
      <c r="D480" s="95" t="n">
        <v>4</v>
      </c>
      <c r="E480" s="95" t="n">
        <v>2</v>
      </c>
      <c r="F480" s="95" t="n">
        <v>68</v>
      </c>
      <c r="G480" s="95" t="n">
        <v>1</v>
      </c>
      <c r="H480" s="95" t="n">
        <v>172</v>
      </c>
      <c r="I480" s="95" t="n">
        <v>247</v>
      </c>
      <c r="J480" s="95" t="n">
        <v>476</v>
      </c>
      <c r="K480" s="95" t="n">
        <v>238</v>
      </c>
      <c r="L480" s="96" t="n">
        <v>8100</v>
      </c>
      <c r="M480" s="95" t="n">
        <v>119</v>
      </c>
      <c r="N480" s="96" t="n">
        <v>20489</v>
      </c>
      <c r="O480" s="96" t="n">
        <v>29422</v>
      </c>
    </row>
    <row r="481" customFormat="false" ht="12.75" hidden="false" customHeight="false" outlineLevel="0" collapsed="false">
      <c r="A481" s="92"/>
      <c r="B481" s="93" t="s">
        <v>205</v>
      </c>
      <c r="C481" s="88" t="s">
        <v>202</v>
      </c>
      <c r="D481" s="95" t="n">
        <v>3</v>
      </c>
      <c r="E481" s="95" t="n">
        <v>1</v>
      </c>
      <c r="F481" s="95" t="n">
        <v>48</v>
      </c>
      <c r="G481" s="95" t="n">
        <v>2</v>
      </c>
      <c r="H481" s="95" t="n">
        <v>136</v>
      </c>
      <c r="I481" s="95" t="n">
        <v>190</v>
      </c>
      <c r="J481" s="95" t="n">
        <v>659</v>
      </c>
      <c r="K481" s="95" t="n">
        <v>220</v>
      </c>
      <c r="L481" s="96" t="n">
        <v>10548</v>
      </c>
      <c r="M481" s="95" t="n">
        <v>440</v>
      </c>
      <c r="N481" s="96" t="n">
        <v>29887</v>
      </c>
      <c r="O481" s="96" t="n">
        <v>41754</v>
      </c>
    </row>
    <row r="482" customFormat="false" ht="12.75" hidden="false" customHeight="false" outlineLevel="0" collapsed="false">
      <c r="A482" s="92"/>
      <c r="B482" s="93" t="s">
        <v>206</v>
      </c>
      <c r="C482" s="88" t="s">
        <v>201</v>
      </c>
      <c r="D482" s="95" t="n">
        <v>138</v>
      </c>
      <c r="E482" s="95" t="n">
        <v>219</v>
      </c>
      <c r="F482" s="96" t="n">
        <v>1377</v>
      </c>
      <c r="G482" s="95" t="n">
        <v>25</v>
      </c>
      <c r="H482" s="96" t="n">
        <v>3040</v>
      </c>
      <c r="I482" s="96" t="n">
        <v>4799</v>
      </c>
      <c r="J482" s="96" t="n">
        <v>15765</v>
      </c>
      <c r="K482" s="96" t="n">
        <v>25018</v>
      </c>
      <c r="L482" s="96" t="n">
        <v>157303</v>
      </c>
      <c r="M482" s="96" t="n">
        <v>2856</v>
      </c>
      <c r="N482" s="96" t="n">
        <v>347278</v>
      </c>
      <c r="O482" s="96" t="n">
        <v>548220</v>
      </c>
    </row>
    <row r="483" customFormat="false" ht="12.75" hidden="false" customHeight="false" outlineLevel="0" collapsed="false">
      <c r="A483" s="92"/>
      <c r="B483" s="93" t="s">
        <v>207</v>
      </c>
      <c r="C483" s="88" t="s">
        <v>202</v>
      </c>
      <c r="D483" s="95" t="n">
        <v>68</v>
      </c>
      <c r="E483" s="95" t="n">
        <v>69</v>
      </c>
      <c r="F483" s="96" t="n">
        <v>1081</v>
      </c>
      <c r="G483" s="95" t="n">
        <v>13</v>
      </c>
      <c r="H483" s="96" t="n">
        <v>2629</v>
      </c>
      <c r="I483" s="96" t="n">
        <v>3860</v>
      </c>
      <c r="J483" s="96" t="n">
        <v>15510</v>
      </c>
      <c r="K483" s="96" t="n">
        <v>15738</v>
      </c>
      <c r="L483" s="96" t="n">
        <v>246567</v>
      </c>
      <c r="M483" s="96" t="n">
        <v>2965</v>
      </c>
      <c r="N483" s="96" t="n">
        <v>599652</v>
      </c>
      <c r="O483" s="96" t="n">
        <v>880432</v>
      </c>
    </row>
    <row r="484" customFormat="false" ht="12.75" hidden="false" customHeight="false" outlineLevel="0" collapsed="false">
      <c r="A484" s="92"/>
      <c r="B484" s="93" t="s">
        <v>208</v>
      </c>
      <c r="C484" s="88" t="s">
        <v>201</v>
      </c>
      <c r="D484" s="95" t="n">
        <v>9</v>
      </c>
      <c r="E484" s="95" t="n">
        <v>9</v>
      </c>
      <c r="F484" s="95" t="n">
        <v>440</v>
      </c>
      <c r="G484" s="94"/>
      <c r="H484" s="95" t="n">
        <v>885</v>
      </c>
      <c r="I484" s="96" t="n">
        <v>1343</v>
      </c>
      <c r="J484" s="96" t="n">
        <v>1540</v>
      </c>
      <c r="K484" s="96" t="n">
        <v>1540</v>
      </c>
      <c r="L484" s="96" t="n">
        <v>75270</v>
      </c>
      <c r="M484" s="94"/>
      <c r="N484" s="96" t="n">
        <v>151395</v>
      </c>
      <c r="O484" s="96" t="n">
        <v>229745</v>
      </c>
    </row>
    <row r="485" customFormat="false" ht="12.75" hidden="false" customHeight="false" outlineLevel="0" collapsed="false">
      <c r="A485" s="92"/>
      <c r="B485" s="93" t="s">
        <v>209</v>
      </c>
      <c r="C485" s="88" t="s">
        <v>202</v>
      </c>
      <c r="D485" s="95" t="n">
        <v>16</v>
      </c>
      <c r="E485" s="95" t="n">
        <v>26</v>
      </c>
      <c r="F485" s="96" t="n">
        <v>1066</v>
      </c>
      <c r="G485" s="95" t="n">
        <v>2</v>
      </c>
      <c r="H485" s="96" t="n">
        <v>2140</v>
      </c>
      <c r="I485" s="96" t="n">
        <v>3250</v>
      </c>
      <c r="J485" s="96" t="n">
        <v>3504</v>
      </c>
      <c r="K485" s="96" t="n">
        <v>5693</v>
      </c>
      <c r="L485" s="96" t="n">
        <v>233431</v>
      </c>
      <c r="M485" s="95" t="n">
        <v>438</v>
      </c>
      <c r="N485" s="96" t="n">
        <v>468614</v>
      </c>
      <c r="O485" s="96" t="n">
        <v>711680</v>
      </c>
    </row>
    <row r="486" customFormat="false" ht="12.75" hidden="false" customHeight="false" outlineLevel="0" collapsed="false">
      <c r="A486" s="92"/>
      <c r="B486" s="93" t="s">
        <v>199</v>
      </c>
      <c r="C486" s="93"/>
      <c r="D486" s="95" t="n">
        <v>290</v>
      </c>
      <c r="E486" s="95" t="n">
        <v>351</v>
      </c>
      <c r="F486" s="96" t="n">
        <v>5067</v>
      </c>
      <c r="G486" s="95" t="n">
        <v>56</v>
      </c>
      <c r="H486" s="96" t="n">
        <v>11063</v>
      </c>
      <c r="I486" s="97" t="n">
        <v>16827</v>
      </c>
      <c r="J486" s="96" t="n">
        <v>55087</v>
      </c>
      <c r="K486" s="96" t="n">
        <v>56547</v>
      </c>
      <c r="L486" s="96" t="n">
        <v>1058155</v>
      </c>
      <c r="M486" s="96" t="n">
        <v>11087</v>
      </c>
      <c r="N486" s="96" t="n">
        <v>2298733</v>
      </c>
      <c r="O486" s="98" t="n">
        <v>3479609</v>
      </c>
    </row>
    <row r="487" customFormat="false" ht="12.75" hidden="false" customHeight="true" outlineLevel="0" collapsed="false">
      <c r="A487" s="92" t="s">
        <v>70</v>
      </c>
      <c r="B487" s="93" t="s">
        <v>200</v>
      </c>
      <c r="C487" s="88" t="s">
        <v>201</v>
      </c>
      <c r="D487" s="94"/>
      <c r="E487" s="94"/>
      <c r="F487" s="94"/>
      <c r="G487" s="95" t="n">
        <v>20</v>
      </c>
      <c r="H487" s="95" t="n">
        <v>2</v>
      </c>
      <c r="I487" s="95" t="n">
        <v>22</v>
      </c>
      <c r="J487" s="94"/>
      <c r="K487" s="94"/>
      <c r="L487" s="94"/>
      <c r="M487" s="96" t="n">
        <v>7136</v>
      </c>
      <c r="N487" s="95" t="n">
        <v>714</v>
      </c>
      <c r="O487" s="96" t="n">
        <v>7850</v>
      </c>
    </row>
    <row r="488" customFormat="false" ht="12.75" hidden="false" customHeight="false" outlineLevel="0" collapsed="false">
      <c r="A488" s="92"/>
      <c r="B488" s="93" t="s">
        <v>200</v>
      </c>
      <c r="C488" s="88" t="s">
        <v>202</v>
      </c>
      <c r="D488" s="94"/>
      <c r="E488" s="94"/>
      <c r="F488" s="94"/>
      <c r="G488" s="95" t="n">
        <v>25</v>
      </c>
      <c r="H488" s="95" t="n">
        <v>2</v>
      </c>
      <c r="I488" s="95" t="n">
        <v>27</v>
      </c>
      <c r="J488" s="94"/>
      <c r="K488" s="94"/>
      <c r="L488" s="94"/>
      <c r="M488" s="96" t="n">
        <v>8611</v>
      </c>
      <c r="N488" s="95" t="n">
        <v>689</v>
      </c>
      <c r="O488" s="96" t="n">
        <v>9300</v>
      </c>
    </row>
    <row r="489" customFormat="false" ht="12.75" hidden="false" customHeight="false" outlineLevel="0" collapsed="false">
      <c r="A489" s="92"/>
      <c r="B489" s="93" t="s">
        <v>203</v>
      </c>
      <c r="C489" s="88" t="s">
        <v>201</v>
      </c>
      <c r="D489" s="95" t="n">
        <v>5</v>
      </c>
      <c r="E489" s="94"/>
      <c r="F489" s="95" t="n">
        <v>2</v>
      </c>
      <c r="G489" s="95" t="n">
        <v>142</v>
      </c>
      <c r="H489" s="95" t="n">
        <v>2</v>
      </c>
      <c r="I489" s="95" t="n">
        <v>151</v>
      </c>
      <c r="J489" s="96" t="n">
        <v>2181</v>
      </c>
      <c r="K489" s="94"/>
      <c r="L489" s="95" t="n">
        <v>872</v>
      </c>
      <c r="M489" s="96" t="n">
        <v>61934</v>
      </c>
      <c r="N489" s="95" t="n">
        <v>872</v>
      </c>
      <c r="O489" s="96" t="n">
        <v>65859</v>
      </c>
    </row>
    <row r="490" customFormat="false" ht="12.75" hidden="false" customHeight="false" outlineLevel="0" collapsed="false">
      <c r="A490" s="92"/>
      <c r="B490" s="93" t="s">
        <v>203</v>
      </c>
      <c r="C490" s="88" t="s">
        <v>202</v>
      </c>
      <c r="D490" s="94"/>
      <c r="E490" s="94"/>
      <c r="F490" s="95" t="n">
        <v>2</v>
      </c>
      <c r="G490" s="95" t="n">
        <v>155</v>
      </c>
      <c r="H490" s="95" t="n">
        <v>3</v>
      </c>
      <c r="I490" s="95" t="n">
        <v>160</v>
      </c>
      <c r="J490" s="94"/>
      <c r="K490" s="94"/>
      <c r="L490" s="95" t="n">
        <v>854</v>
      </c>
      <c r="M490" s="96" t="n">
        <v>66209</v>
      </c>
      <c r="N490" s="96" t="n">
        <v>1281</v>
      </c>
      <c r="O490" s="96" t="n">
        <v>68344</v>
      </c>
    </row>
    <row r="491" customFormat="false" ht="12.75" hidden="false" customHeight="false" outlineLevel="0" collapsed="false">
      <c r="A491" s="92"/>
      <c r="B491" s="93" t="s">
        <v>204</v>
      </c>
      <c r="C491" s="88" t="s">
        <v>201</v>
      </c>
      <c r="D491" s="95" t="n">
        <v>6</v>
      </c>
      <c r="E491" s="95" t="n">
        <v>5</v>
      </c>
      <c r="F491" s="95" t="n">
        <v>4</v>
      </c>
      <c r="G491" s="95" t="n">
        <v>789</v>
      </c>
      <c r="H491" s="95" t="n">
        <v>12</v>
      </c>
      <c r="I491" s="95" t="n">
        <v>816</v>
      </c>
      <c r="J491" s="96" t="n">
        <v>1925</v>
      </c>
      <c r="K491" s="96" t="n">
        <v>1605</v>
      </c>
      <c r="L491" s="96" t="n">
        <v>1284</v>
      </c>
      <c r="M491" s="96" t="n">
        <v>253191</v>
      </c>
      <c r="N491" s="96" t="n">
        <v>3851</v>
      </c>
      <c r="O491" s="96" t="n">
        <v>261856</v>
      </c>
    </row>
    <row r="492" customFormat="false" ht="12.75" hidden="false" customHeight="false" outlineLevel="0" collapsed="false">
      <c r="A492" s="92"/>
      <c r="B492" s="93" t="s">
        <v>204</v>
      </c>
      <c r="C492" s="88" t="s">
        <v>202</v>
      </c>
      <c r="D492" s="95" t="n">
        <v>1</v>
      </c>
      <c r="E492" s="95" t="n">
        <v>3</v>
      </c>
      <c r="F492" s="95" t="n">
        <v>3</v>
      </c>
      <c r="G492" s="95" t="n">
        <v>818</v>
      </c>
      <c r="H492" s="95" t="n">
        <v>5</v>
      </c>
      <c r="I492" s="95" t="n">
        <v>830</v>
      </c>
      <c r="J492" s="95" t="n">
        <v>346</v>
      </c>
      <c r="K492" s="96" t="n">
        <v>1037</v>
      </c>
      <c r="L492" s="96" t="n">
        <v>1037</v>
      </c>
      <c r="M492" s="96" t="n">
        <v>282755</v>
      </c>
      <c r="N492" s="96" t="n">
        <v>1728</v>
      </c>
      <c r="O492" s="96" t="n">
        <v>286903</v>
      </c>
    </row>
    <row r="493" customFormat="false" ht="12.75" hidden="false" customHeight="false" outlineLevel="0" collapsed="false">
      <c r="A493" s="92"/>
      <c r="B493" s="93" t="s">
        <v>205</v>
      </c>
      <c r="C493" s="88" t="s">
        <v>201</v>
      </c>
      <c r="D493" s="95" t="n">
        <v>3</v>
      </c>
      <c r="E493" s="95" t="n">
        <v>2</v>
      </c>
      <c r="F493" s="95" t="n">
        <v>1</v>
      </c>
      <c r="G493" s="95" t="n">
        <v>166</v>
      </c>
      <c r="H493" s="95" t="n">
        <v>2</v>
      </c>
      <c r="I493" s="95" t="n">
        <v>174</v>
      </c>
      <c r="J493" s="95" t="n">
        <v>380</v>
      </c>
      <c r="K493" s="95" t="n">
        <v>253</v>
      </c>
      <c r="L493" s="95" t="n">
        <v>127</v>
      </c>
      <c r="M493" s="96" t="n">
        <v>21036</v>
      </c>
      <c r="N493" s="95" t="n">
        <v>253</v>
      </c>
      <c r="O493" s="96" t="n">
        <v>22049</v>
      </c>
    </row>
    <row r="494" customFormat="false" ht="12.75" hidden="false" customHeight="false" outlineLevel="0" collapsed="false">
      <c r="A494" s="92"/>
      <c r="B494" s="93" t="s">
        <v>205</v>
      </c>
      <c r="C494" s="88" t="s">
        <v>202</v>
      </c>
      <c r="D494" s="94"/>
      <c r="E494" s="94"/>
      <c r="F494" s="95" t="n">
        <v>1</v>
      </c>
      <c r="G494" s="95" t="n">
        <v>137</v>
      </c>
      <c r="H494" s="95" t="n">
        <v>3</v>
      </c>
      <c r="I494" s="95" t="n">
        <v>141</v>
      </c>
      <c r="J494" s="94"/>
      <c r="K494" s="94"/>
      <c r="L494" s="95" t="n">
        <v>234</v>
      </c>
      <c r="M494" s="96" t="n">
        <v>32029</v>
      </c>
      <c r="N494" s="95" t="n">
        <v>701</v>
      </c>
      <c r="O494" s="96" t="n">
        <v>32964</v>
      </c>
    </row>
    <row r="495" customFormat="false" ht="12.75" hidden="false" customHeight="false" outlineLevel="0" collapsed="false">
      <c r="A495" s="92"/>
      <c r="B495" s="93" t="s">
        <v>206</v>
      </c>
      <c r="C495" s="88" t="s">
        <v>201</v>
      </c>
      <c r="D495" s="95" t="n">
        <v>32</v>
      </c>
      <c r="E495" s="95" t="n">
        <v>53</v>
      </c>
      <c r="F495" s="95" t="n">
        <v>83</v>
      </c>
      <c r="G495" s="96" t="n">
        <v>2633</v>
      </c>
      <c r="H495" s="95" t="n">
        <v>22</v>
      </c>
      <c r="I495" s="96" t="n">
        <v>2823</v>
      </c>
      <c r="J495" s="96" t="n">
        <v>3889</v>
      </c>
      <c r="K495" s="96" t="n">
        <v>6441</v>
      </c>
      <c r="L495" s="96" t="n">
        <v>10087</v>
      </c>
      <c r="M495" s="96" t="n">
        <v>319983</v>
      </c>
      <c r="N495" s="96" t="n">
        <v>2674</v>
      </c>
      <c r="O495" s="96" t="n">
        <v>343074</v>
      </c>
    </row>
    <row r="496" customFormat="false" ht="12.75" hidden="false" customHeight="false" outlineLevel="0" collapsed="false">
      <c r="A496" s="92"/>
      <c r="B496" s="93" t="s">
        <v>207</v>
      </c>
      <c r="C496" s="88" t="s">
        <v>202</v>
      </c>
      <c r="D496" s="95" t="n">
        <v>23</v>
      </c>
      <c r="E496" s="95" t="n">
        <v>24</v>
      </c>
      <c r="F496" s="95" t="n">
        <v>45</v>
      </c>
      <c r="G496" s="96" t="n">
        <v>2439</v>
      </c>
      <c r="H496" s="95" t="n">
        <v>24</v>
      </c>
      <c r="I496" s="96" t="n">
        <v>2555</v>
      </c>
      <c r="J496" s="96" t="n">
        <v>5581</v>
      </c>
      <c r="K496" s="96" t="n">
        <v>5824</v>
      </c>
      <c r="L496" s="96" t="n">
        <v>10919</v>
      </c>
      <c r="M496" s="96" t="n">
        <v>591824</v>
      </c>
      <c r="N496" s="96" t="n">
        <v>5824</v>
      </c>
      <c r="O496" s="96" t="n">
        <v>619972</v>
      </c>
    </row>
    <row r="497" customFormat="false" ht="12.75" hidden="false" customHeight="false" outlineLevel="0" collapsed="false">
      <c r="A497" s="92"/>
      <c r="B497" s="93" t="s">
        <v>208</v>
      </c>
      <c r="C497" s="88" t="s">
        <v>201</v>
      </c>
      <c r="D497" s="95" t="n">
        <v>2</v>
      </c>
      <c r="E497" s="95" t="n">
        <v>2</v>
      </c>
      <c r="F497" s="95" t="n">
        <v>7</v>
      </c>
      <c r="G497" s="95" t="n">
        <v>937</v>
      </c>
      <c r="H497" s="95" t="n">
        <v>6</v>
      </c>
      <c r="I497" s="95" t="n">
        <v>954</v>
      </c>
      <c r="J497" s="95" t="n">
        <v>364</v>
      </c>
      <c r="K497" s="95" t="n">
        <v>364</v>
      </c>
      <c r="L497" s="96" t="n">
        <v>1274</v>
      </c>
      <c r="M497" s="96" t="n">
        <v>170522</v>
      </c>
      <c r="N497" s="96" t="n">
        <v>1092</v>
      </c>
      <c r="O497" s="96" t="n">
        <v>173616</v>
      </c>
    </row>
    <row r="498" customFormat="false" ht="12.75" hidden="false" customHeight="false" outlineLevel="0" collapsed="false">
      <c r="A498" s="92"/>
      <c r="B498" s="93" t="s">
        <v>209</v>
      </c>
      <c r="C498" s="88" t="s">
        <v>202</v>
      </c>
      <c r="D498" s="95" t="n">
        <v>1</v>
      </c>
      <c r="E498" s="95" t="n">
        <v>9</v>
      </c>
      <c r="F498" s="95" t="n">
        <v>10</v>
      </c>
      <c r="G498" s="96" t="n">
        <v>2218</v>
      </c>
      <c r="H498" s="95" t="n">
        <v>6</v>
      </c>
      <c r="I498" s="96" t="n">
        <v>2244</v>
      </c>
      <c r="J498" s="95" t="n">
        <v>233</v>
      </c>
      <c r="K498" s="96" t="n">
        <v>2097</v>
      </c>
      <c r="L498" s="96" t="n">
        <v>2330</v>
      </c>
      <c r="M498" s="96" t="n">
        <v>516696</v>
      </c>
      <c r="N498" s="96" t="n">
        <v>1398</v>
      </c>
      <c r="O498" s="96" t="n">
        <v>522754</v>
      </c>
    </row>
    <row r="499" customFormat="false" ht="12.75" hidden="false" customHeight="false" outlineLevel="0" collapsed="false">
      <c r="A499" s="92"/>
      <c r="B499" s="93" t="s">
        <v>199</v>
      </c>
      <c r="C499" s="93"/>
      <c r="D499" s="95" t="n">
        <v>73</v>
      </c>
      <c r="E499" s="95" t="n">
        <v>98</v>
      </c>
      <c r="F499" s="95" t="n">
        <v>158</v>
      </c>
      <c r="G499" s="96" t="n">
        <v>10479</v>
      </c>
      <c r="H499" s="95" t="n">
        <v>89</v>
      </c>
      <c r="I499" s="97" t="n">
        <v>10897</v>
      </c>
      <c r="J499" s="96" t="n">
        <v>14899</v>
      </c>
      <c r="K499" s="96" t="n">
        <v>17621</v>
      </c>
      <c r="L499" s="96" t="n">
        <v>29018</v>
      </c>
      <c r="M499" s="96" t="n">
        <v>2331926</v>
      </c>
      <c r="N499" s="96" t="n">
        <v>21077</v>
      </c>
      <c r="O499" s="98" t="n">
        <v>2414541</v>
      </c>
    </row>
    <row r="500" customFormat="false" ht="12.75" hidden="false" customHeight="true" outlineLevel="0" collapsed="false">
      <c r="A500" s="92" t="s">
        <v>71</v>
      </c>
      <c r="B500" s="93" t="s">
        <v>200</v>
      </c>
      <c r="C500" s="88" t="s">
        <v>201</v>
      </c>
      <c r="D500" s="95" t="n">
        <v>2</v>
      </c>
      <c r="E500" s="95" t="n">
        <v>136</v>
      </c>
      <c r="F500" s="95" t="n">
        <v>76</v>
      </c>
      <c r="G500" s="95" t="n">
        <v>1</v>
      </c>
      <c r="H500" s="94"/>
      <c r="I500" s="95" t="n">
        <v>215</v>
      </c>
      <c r="J500" s="95" t="n">
        <v>649</v>
      </c>
      <c r="K500" s="96" t="n">
        <v>44113</v>
      </c>
      <c r="L500" s="96" t="n">
        <v>24652</v>
      </c>
      <c r="M500" s="95" t="n">
        <v>324</v>
      </c>
      <c r="N500" s="94"/>
      <c r="O500" s="96" t="n">
        <v>69738</v>
      </c>
    </row>
    <row r="501" customFormat="false" ht="12.75" hidden="false" customHeight="false" outlineLevel="0" collapsed="false">
      <c r="A501" s="92"/>
      <c r="B501" s="93" t="s">
        <v>200</v>
      </c>
      <c r="C501" s="88" t="s">
        <v>202</v>
      </c>
      <c r="D501" s="95" t="n">
        <v>1</v>
      </c>
      <c r="E501" s="95" t="n">
        <v>111</v>
      </c>
      <c r="F501" s="95" t="n">
        <v>74</v>
      </c>
      <c r="G501" s="94"/>
      <c r="H501" s="94"/>
      <c r="I501" s="95" t="n">
        <v>186</v>
      </c>
      <c r="J501" s="95" t="n">
        <v>313</v>
      </c>
      <c r="K501" s="96" t="n">
        <v>34758</v>
      </c>
      <c r="L501" s="96" t="n">
        <v>23172</v>
      </c>
      <c r="M501" s="94"/>
      <c r="N501" s="94"/>
      <c r="O501" s="96" t="n">
        <v>58243</v>
      </c>
    </row>
    <row r="502" customFormat="false" ht="12.75" hidden="false" customHeight="false" outlineLevel="0" collapsed="false">
      <c r="A502" s="92"/>
      <c r="B502" s="93" t="s">
        <v>203</v>
      </c>
      <c r="C502" s="88" t="s">
        <v>201</v>
      </c>
      <c r="D502" s="95" t="n">
        <v>1</v>
      </c>
      <c r="E502" s="95" t="n">
        <v>406</v>
      </c>
      <c r="F502" s="95" t="n">
        <v>97</v>
      </c>
      <c r="G502" s="94"/>
      <c r="H502" s="95" t="n">
        <v>1</v>
      </c>
      <c r="I502" s="95" t="n">
        <v>505</v>
      </c>
      <c r="J502" s="95" t="n">
        <v>397</v>
      </c>
      <c r="K502" s="96" t="n">
        <v>160980</v>
      </c>
      <c r="L502" s="96" t="n">
        <v>38461</v>
      </c>
      <c r="M502" s="94"/>
      <c r="N502" s="95" t="n">
        <v>397</v>
      </c>
      <c r="O502" s="96" t="n">
        <v>200235</v>
      </c>
    </row>
    <row r="503" customFormat="false" ht="12.75" hidden="false" customHeight="false" outlineLevel="0" collapsed="false">
      <c r="A503" s="92"/>
      <c r="B503" s="93" t="s">
        <v>203</v>
      </c>
      <c r="C503" s="88" t="s">
        <v>202</v>
      </c>
      <c r="D503" s="95" t="n">
        <v>9</v>
      </c>
      <c r="E503" s="95" t="n">
        <v>370</v>
      </c>
      <c r="F503" s="95" t="n">
        <v>90</v>
      </c>
      <c r="G503" s="95" t="n">
        <v>2</v>
      </c>
      <c r="H503" s="94"/>
      <c r="I503" s="95" t="n">
        <v>471</v>
      </c>
      <c r="J503" s="96" t="n">
        <v>3495</v>
      </c>
      <c r="K503" s="96" t="n">
        <v>143680</v>
      </c>
      <c r="L503" s="96" t="n">
        <v>34949</v>
      </c>
      <c r="M503" s="95" t="n">
        <v>777</v>
      </c>
      <c r="N503" s="94"/>
      <c r="O503" s="96" t="n">
        <v>182901</v>
      </c>
    </row>
    <row r="504" customFormat="false" ht="12.75" hidden="false" customHeight="false" outlineLevel="0" collapsed="false">
      <c r="A504" s="92"/>
      <c r="B504" s="93" t="s">
        <v>204</v>
      </c>
      <c r="C504" s="88" t="s">
        <v>201</v>
      </c>
      <c r="D504" s="95" t="n">
        <v>25</v>
      </c>
      <c r="E504" s="96" t="n">
        <v>1719</v>
      </c>
      <c r="F504" s="95" t="n">
        <v>751</v>
      </c>
      <c r="G504" s="95" t="n">
        <v>9</v>
      </c>
      <c r="H504" s="95" t="n">
        <v>2</v>
      </c>
      <c r="I504" s="96" t="n">
        <v>2506</v>
      </c>
      <c r="J504" s="96" t="n">
        <v>7293</v>
      </c>
      <c r="K504" s="96" t="n">
        <v>501481</v>
      </c>
      <c r="L504" s="96" t="n">
        <v>219088</v>
      </c>
      <c r="M504" s="96" t="n">
        <v>2626</v>
      </c>
      <c r="N504" s="95" t="n">
        <v>583</v>
      </c>
      <c r="O504" s="96" t="n">
        <v>731071</v>
      </c>
    </row>
    <row r="505" customFormat="false" ht="12.75" hidden="false" customHeight="false" outlineLevel="0" collapsed="false">
      <c r="A505" s="92"/>
      <c r="B505" s="93" t="s">
        <v>204</v>
      </c>
      <c r="C505" s="88" t="s">
        <v>202</v>
      </c>
      <c r="D505" s="95" t="n">
        <v>27</v>
      </c>
      <c r="E505" s="96" t="n">
        <v>1584</v>
      </c>
      <c r="F505" s="95" t="n">
        <v>721</v>
      </c>
      <c r="G505" s="95" t="n">
        <v>6</v>
      </c>
      <c r="H505" s="95" t="n">
        <v>1</v>
      </c>
      <c r="I505" s="96" t="n">
        <v>2339</v>
      </c>
      <c r="J505" s="96" t="n">
        <v>8485</v>
      </c>
      <c r="K505" s="96" t="n">
        <v>497759</v>
      </c>
      <c r="L505" s="96" t="n">
        <v>226568</v>
      </c>
      <c r="M505" s="96" t="n">
        <v>1885</v>
      </c>
      <c r="N505" s="95" t="n">
        <v>314</v>
      </c>
      <c r="O505" s="96" t="n">
        <v>735011</v>
      </c>
    </row>
    <row r="506" customFormat="false" ht="12.75" hidden="false" customHeight="false" outlineLevel="0" collapsed="false">
      <c r="A506" s="92"/>
      <c r="B506" s="93" t="s">
        <v>205</v>
      </c>
      <c r="C506" s="88" t="s">
        <v>201</v>
      </c>
      <c r="D506" s="95" t="n">
        <v>10</v>
      </c>
      <c r="E506" s="95" t="n">
        <v>394</v>
      </c>
      <c r="F506" s="95" t="n">
        <v>110</v>
      </c>
      <c r="G506" s="95" t="n">
        <v>2</v>
      </c>
      <c r="H506" s="95" t="n">
        <v>1</v>
      </c>
      <c r="I506" s="95" t="n">
        <v>517</v>
      </c>
      <c r="J506" s="96" t="n">
        <v>1152</v>
      </c>
      <c r="K506" s="96" t="n">
        <v>45390</v>
      </c>
      <c r="L506" s="96" t="n">
        <v>12672</v>
      </c>
      <c r="M506" s="95" t="n">
        <v>230</v>
      </c>
      <c r="N506" s="95" t="n">
        <v>115</v>
      </c>
      <c r="O506" s="96" t="n">
        <v>59559</v>
      </c>
    </row>
    <row r="507" customFormat="false" ht="12.75" hidden="false" customHeight="false" outlineLevel="0" collapsed="false">
      <c r="A507" s="92"/>
      <c r="B507" s="93" t="s">
        <v>205</v>
      </c>
      <c r="C507" s="88" t="s">
        <v>202</v>
      </c>
      <c r="D507" s="95" t="n">
        <v>17</v>
      </c>
      <c r="E507" s="95" t="n">
        <v>311</v>
      </c>
      <c r="F507" s="95" t="n">
        <v>96</v>
      </c>
      <c r="G507" s="95" t="n">
        <v>2</v>
      </c>
      <c r="H507" s="95" t="n">
        <v>1</v>
      </c>
      <c r="I507" s="95" t="n">
        <v>427</v>
      </c>
      <c r="J507" s="96" t="n">
        <v>3613</v>
      </c>
      <c r="K507" s="96" t="n">
        <v>66098</v>
      </c>
      <c r="L507" s="96" t="n">
        <v>20403</v>
      </c>
      <c r="M507" s="95" t="n">
        <v>425</v>
      </c>
      <c r="N507" s="95" t="n">
        <v>213</v>
      </c>
      <c r="O507" s="96" t="n">
        <v>90752</v>
      </c>
    </row>
    <row r="508" customFormat="false" ht="12.75" hidden="false" customHeight="false" outlineLevel="0" collapsed="false">
      <c r="A508" s="92"/>
      <c r="B508" s="93" t="s">
        <v>206</v>
      </c>
      <c r="C508" s="88" t="s">
        <v>201</v>
      </c>
      <c r="D508" s="95" t="n">
        <v>237</v>
      </c>
      <c r="E508" s="96" t="n">
        <v>5294</v>
      </c>
      <c r="F508" s="96" t="n">
        <v>1390</v>
      </c>
      <c r="G508" s="95" t="n">
        <v>214</v>
      </c>
      <c r="H508" s="95" t="n">
        <v>10</v>
      </c>
      <c r="I508" s="96" t="n">
        <v>7145</v>
      </c>
      <c r="J508" s="96" t="n">
        <v>26184</v>
      </c>
      <c r="K508" s="96" t="n">
        <v>584880</v>
      </c>
      <c r="L508" s="96" t="n">
        <v>153567</v>
      </c>
      <c r="M508" s="96" t="n">
        <v>23643</v>
      </c>
      <c r="N508" s="96" t="n">
        <v>1105</v>
      </c>
      <c r="O508" s="96" t="n">
        <v>789379</v>
      </c>
    </row>
    <row r="509" customFormat="false" ht="12.75" hidden="false" customHeight="false" outlineLevel="0" collapsed="false">
      <c r="A509" s="92"/>
      <c r="B509" s="93" t="s">
        <v>207</v>
      </c>
      <c r="C509" s="88" t="s">
        <v>202</v>
      </c>
      <c r="D509" s="95" t="n">
        <v>123</v>
      </c>
      <c r="E509" s="96" t="n">
        <v>4836</v>
      </c>
      <c r="F509" s="96" t="n">
        <v>1720</v>
      </c>
      <c r="G509" s="95" t="n">
        <v>126</v>
      </c>
      <c r="H509" s="95" t="n">
        <v>15</v>
      </c>
      <c r="I509" s="96" t="n">
        <v>6820</v>
      </c>
      <c r="J509" s="96" t="n">
        <v>27133</v>
      </c>
      <c r="K509" s="96" t="n">
        <v>1066779</v>
      </c>
      <c r="L509" s="96" t="n">
        <v>379417</v>
      </c>
      <c r="M509" s="96" t="n">
        <v>27794</v>
      </c>
      <c r="N509" s="96" t="n">
        <v>3309</v>
      </c>
      <c r="O509" s="96" t="n">
        <v>1504432</v>
      </c>
    </row>
    <row r="510" customFormat="false" ht="12.75" hidden="false" customHeight="false" outlineLevel="0" collapsed="false">
      <c r="A510" s="92"/>
      <c r="B510" s="93" t="s">
        <v>208</v>
      </c>
      <c r="C510" s="88" t="s">
        <v>201</v>
      </c>
      <c r="D510" s="95" t="n">
        <v>19</v>
      </c>
      <c r="E510" s="96" t="n">
        <v>1576</v>
      </c>
      <c r="F510" s="95" t="n">
        <v>368</v>
      </c>
      <c r="G510" s="95" t="n">
        <v>6</v>
      </c>
      <c r="H510" s="95" t="n">
        <v>3</v>
      </c>
      <c r="I510" s="96" t="n">
        <v>1972</v>
      </c>
      <c r="J510" s="96" t="n">
        <v>3143</v>
      </c>
      <c r="K510" s="96" t="n">
        <v>260738</v>
      </c>
      <c r="L510" s="96" t="n">
        <v>60883</v>
      </c>
      <c r="M510" s="95" t="n">
        <v>993</v>
      </c>
      <c r="N510" s="95" t="n">
        <v>496</v>
      </c>
      <c r="O510" s="96" t="n">
        <v>326253</v>
      </c>
    </row>
    <row r="511" customFormat="false" ht="12.75" hidden="false" customHeight="false" outlineLevel="0" collapsed="false">
      <c r="A511" s="92"/>
      <c r="B511" s="93" t="s">
        <v>209</v>
      </c>
      <c r="C511" s="88" t="s">
        <v>202</v>
      </c>
      <c r="D511" s="95" t="n">
        <v>19</v>
      </c>
      <c r="E511" s="96" t="n">
        <v>3581</v>
      </c>
      <c r="F511" s="96" t="n">
        <v>1029</v>
      </c>
      <c r="G511" s="95" t="n">
        <v>13</v>
      </c>
      <c r="H511" s="95" t="n">
        <v>5</v>
      </c>
      <c r="I511" s="96" t="n">
        <v>4647</v>
      </c>
      <c r="J511" s="96" t="n">
        <v>4024</v>
      </c>
      <c r="K511" s="96" t="n">
        <v>758377</v>
      </c>
      <c r="L511" s="96" t="n">
        <v>217919</v>
      </c>
      <c r="M511" s="96" t="n">
        <v>2753</v>
      </c>
      <c r="N511" s="96" t="n">
        <v>1059</v>
      </c>
      <c r="O511" s="96" t="n">
        <v>984132</v>
      </c>
    </row>
    <row r="512" customFormat="false" ht="12.75" hidden="false" customHeight="false" outlineLevel="0" collapsed="false">
      <c r="A512" s="92"/>
      <c r="B512" s="93" t="s">
        <v>199</v>
      </c>
      <c r="C512" s="93"/>
      <c r="D512" s="95" t="n">
        <v>490</v>
      </c>
      <c r="E512" s="96" t="n">
        <v>20318</v>
      </c>
      <c r="F512" s="96" t="n">
        <v>6522</v>
      </c>
      <c r="G512" s="95" t="n">
        <v>381</v>
      </c>
      <c r="H512" s="95" t="n">
        <v>39</v>
      </c>
      <c r="I512" s="97" t="n">
        <v>27750</v>
      </c>
      <c r="J512" s="96" t="n">
        <v>85881</v>
      </c>
      <c r="K512" s="96" t="n">
        <v>4165033</v>
      </c>
      <c r="L512" s="96" t="n">
        <v>1411751</v>
      </c>
      <c r="M512" s="96" t="n">
        <v>61450</v>
      </c>
      <c r="N512" s="96" t="n">
        <v>7591</v>
      </c>
      <c r="O512" s="98" t="n">
        <v>5731706</v>
      </c>
    </row>
    <row r="513" customFormat="false" ht="12.75" hidden="false" customHeight="true" outlineLevel="0" collapsed="false">
      <c r="A513" s="92" t="s">
        <v>72</v>
      </c>
      <c r="B513" s="93" t="s">
        <v>200</v>
      </c>
      <c r="C513" s="88" t="s">
        <v>201</v>
      </c>
      <c r="D513" s="95" t="n">
        <v>6</v>
      </c>
      <c r="E513" s="95" t="n">
        <v>3</v>
      </c>
      <c r="F513" s="95" t="n">
        <v>119</v>
      </c>
      <c r="G513" s="95" t="n">
        <v>2</v>
      </c>
      <c r="H513" s="95" t="n">
        <v>98</v>
      </c>
      <c r="I513" s="95" t="n">
        <v>228</v>
      </c>
      <c r="J513" s="96" t="n">
        <v>1946</v>
      </c>
      <c r="K513" s="95" t="n">
        <v>973</v>
      </c>
      <c r="L513" s="96" t="n">
        <v>38599</v>
      </c>
      <c r="M513" s="95" t="n">
        <v>649</v>
      </c>
      <c r="N513" s="96" t="n">
        <v>31788</v>
      </c>
      <c r="O513" s="96" t="n">
        <v>73955</v>
      </c>
    </row>
    <row r="514" customFormat="false" ht="12.75" hidden="false" customHeight="false" outlineLevel="0" collapsed="false">
      <c r="A514" s="92"/>
      <c r="B514" s="93" t="s">
        <v>200</v>
      </c>
      <c r="C514" s="88" t="s">
        <v>202</v>
      </c>
      <c r="D514" s="95" t="n">
        <v>3</v>
      </c>
      <c r="E514" s="95" t="n">
        <v>3</v>
      </c>
      <c r="F514" s="95" t="n">
        <v>94</v>
      </c>
      <c r="G514" s="95" t="n">
        <v>1</v>
      </c>
      <c r="H514" s="95" t="n">
        <v>85</v>
      </c>
      <c r="I514" s="95" t="n">
        <v>186</v>
      </c>
      <c r="J514" s="95" t="n">
        <v>939</v>
      </c>
      <c r="K514" s="95" t="n">
        <v>939</v>
      </c>
      <c r="L514" s="96" t="n">
        <v>29435</v>
      </c>
      <c r="M514" s="95" t="n">
        <v>313</v>
      </c>
      <c r="N514" s="96" t="n">
        <v>26617</v>
      </c>
      <c r="O514" s="96" t="n">
        <v>58243</v>
      </c>
    </row>
    <row r="515" customFormat="false" ht="12.75" hidden="false" customHeight="false" outlineLevel="0" collapsed="false">
      <c r="A515" s="92"/>
      <c r="B515" s="93" t="s">
        <v>203</v>
      </c>
      <c r="C515" s="88" t="s">
        <v>201</v>
      </c>
      <c r="D515" s="95" t="n">
        <v>19</v>
      </c>
      <c r="E515" s="95" t="n">
        <v>6</v>
      </c>
      <c r="F515" s="95" t="n">
        <v>372</v>
      </c>
      <c r="G515" s="95" t="n">
        <v>5</v>
      </c>
      <c r="H515" s="95" t="n">
        <v>269</v>
      </c>
      <c r="I515" s="95" t="n">
        <v>671</v>
      </c>
      <c r="J515" s="96" t="n">
        <v>7534</v>
      </c>
      <c r="K515" s="96" t="n">
        <v>2379</v>
      </c>
      <c r="L515" s="96" t="n">
        <v>147499</v>
      </c>
      <c r="M515" s="96" t="n">
        <v>1983</v>
      </c>
      <c r="N515" s="96" t="n">
        <v>106659</v>
      </c>
      <c r="O515" s="96" t="n">
        <v>266054</v>
      </c>
    </row>
    <row r="516" customFormat="false" ht="12.75" hidden="false" customHeight="false" outlineLevel="0" collapsed="false">
      <c r="A516" s="92"/>
      <c r="B516" s="93" t="s">
        <v>203</v>
      </c>
      <c r="C516" s="88" t="s">
        <v>202</v>
      </c>
      <c r="D516" s="95" t="n">
        <v>14</v>
      </c>
      <c r="E516" s="95" t="n">
        <v>2</v>
      </c>
      <c r="F516" s="95" t="n">
        <v>391</v>
      </c>
      <c r="G516" s="95" t="n">
        <v>5</v>
      </c>
      <c r="H516" s="95" t="n">
        <v>253</v>
      </c>
      <c r="I516" s="95" t="n">
        <v>665</v>
      </c>
      <c r="J516" s="96" t="n">
        <v>5437</v>
      </c>
      <c r="K516" s="95" t="n">
        <v>777</v>
      </c>
      <c r="L516" s="96" t="n">
        <v>151835</v>
      </c>
      <c r="M516" s="96" t="n">
        <v>1942</v>
      </c>
      <c r="N516" s="96" t="n">
        <v>98246</v>
      </c>
      <c r="O516" s="96" t="n">
        <v>258237</v>
      </c>
    </row>
    <row r="517" customFormat="false" ht="12.75" hidden="false" customHeight="false" outlineLevel="0" collapsed="false">
      <c r="A517" s="92"/>
      <c r="B517" s="93" t="s">
        <v>204</v>
      </c>
      <c r="C517" s="88" t="s">
        <v>201</v>
      </c>
      <c r="D517" s="95" t="n">
        <v>24</v>
      </c>
      <c r="E517" s="95" t="n">
        <v>14</v>
      </c>
      <c r="F517" s="96" t="n">
        <v>1517</v>
      </c>
      <c r="G517" s="95" t="n">
        <v>33</v>
      </c>
      <c r="H517" s="96" t="n">
        <v>1013</v>
      </c>
      <c r="I517" s="96" t="n">
        <v>2601</v>
      </c>
      <c r="J517" s="96" t="n">
        <v>7001</v>
      </c>
      <c r="K517" s="96" t="n">
        <v>4084</v>
      </c>
      <c r="L517" s="96" t="n">
        <v>442552</v>
      </c>
      <c r="M517" s="96" t="n">
        <v>9627</v>
      </c>
      <c r="N517" s="96" t="n">
        <v>295521</v>
      </c>
      <c r="O517" s="96" t="n">
        <v>758785</v>
      </c>
    </row>
    <row r="518" customFormat="false" ht="12.75" hidden="false" customHeight="false" outlineLevel="0" collapsed="false">
      <c r="A518" s="92"/>
      <c r="B518" s="93" t="s">
        <v>204</v>
      </c>
      <c r="C518" s="88" t="s">
        <v>202</v>
      </c>
      <c r="D518" s="95" t="n">
        <v>20</v>
      </c>
      <c r="E518" s="95" t="n">
        <v>12</v>
      </c>
      <c r="F518" s="96" t="n">
        <v>1436</v>
      </c>
      <c r="G518" s="95" t="n">
        <v>23</v>
      </c>
      <c r="H518" s="95" t="n">
        <v>988</v>
      </c>
      <c r="I518" s="96" t="n">
        <v>2479</v>
      </c>
      <c r="J518" s="96" t="n">
        <v>6285</v>
      </c>
      <c r="K518" s="96" t="n">
        <v>3771</v>
      </c>
      <c r="L518" s="96" t="n">
        <v>451251</v>
      </c>
      <c r="M518" s="96" t="n">
        <v>7228</v>
      </c>
      <c r="N518" s="96" t="n">
        <v>310471</v>
      </c>
      <c r="O518" s="96" t="n">
        <v>779006</v>
      </c>
    </row>
    <row r="519" customFormat="false" ht="12.75" hidden="false" customHeight="false" outlineLevel="0" collapsed="false">
      <c r="A519" s="92"/>
      <c r="B519" s="93" t="s">
        <v>205</v>
      </c>
      <c r="C519" s="88" t="s">
        <v>201</v>
      </c>
      <c r="D519" s="95" t="n">
        <v>5</v>
      </c>
      <c r="E519" s="95" t="n">
        <v>1</v>
      </c>
      <c r="F519" s="95" t="n">
        <v>207</v>
      </c>
      <c r="G519" s="95" t="n">
        <v>3</v>
      </c>
      <c r="H519" s="95" t="n">
        <v>175</v>
      </c>
      <c r="I519" s="95" t="n">
        <v>391</v>
      </c>
      <c r="J519" s="95" t="n">
        <v>576</v>
      </c>
      <c r="K519" s="95" t="n">
        <v>115</v>
      </c>
      <c r="L519" s="96" t="n">
        <v>23847</v>
      </c>
      <c r="M519" s="95" t="n">
        <v>346</v>
      </c>
      <c r="N519" s="96" t="n">
        <v>20161</v>
      </c>
      <c r="O519" s="96" t="n">
        <v>45045</v>
      </c>
    </row>
    <row r="520" customFormat="false" ht="12.75" hidden="false" customHeight="false" outlineLevel="0" collapsed="false">
      <c r="A520" s="92"/>
      <c r="B520" s="93" t="s">
        <v>205</v>
      </c>
      <c r="C520" s="88" t="s">
        <v>202</v>
      </c>
      <c r="D520" s="95" t="n">
        <v>4</v>
      </c>
      <c r="E520" s="95" t="n">
        <v>5</v>
      </c>
      <c r="F520" s="95" t="n">
        <v>145</v>
      </c>
      <c r="G520" s="95" t="n">
        <v>4</v>
      </c>
      <c r="H520" s="95" t="n">
        <v>108</v>
      </c>
      <c r="I520" s="95" t="n">
        <v>266</v>
      </c>
      <c r="J520" s="95" t="n">
        <v>850</v>
      </c>
      <c r="K520" s="96" t="n">
        <v>1063</v>
      </c>
      <c r="L520" s="96" t="n">
        <v>30817</v>
      </c>
      <c r="M520" s="95" t="n">
        <v>850</v>
      </c>
      <c r="N520" s="96" t="n">
        <v>22954</v>
      </c>
      <c r="O520" s="96" t="n">
        <v>56534</v>
      </c>
    </row>
    <row r="521" customFormat="false" ht="12.75" hidden="false" customHeight="false" outlineLevel="0" collapsed="false">
      <c r="A521" s="92"/>
      <c r="B521" s="93" t="s">
        <v>206</v>
      </c>
      <c r="C521" s="88" t="s">
        <v>201</v>
      </c>
      <c r="D521" s="95" t="n">
        <v>132</v>
      </c>
      <c r="E521" s="95" t="n">
        <v>111</v>
      </c>
      <c r="F521" s="96" t="n">
        <v>4244</v>
      </c>
      <c r="G521" s="95" t="n">
        <v>87</v>
      </c>
      <c r="H521" s="96" t="n">
        <v>3340</v>
      </c>
      <c r="I521" s="96" t="n">
        <v>7914</v>
      </c>
      <c r="J521" s="96" t="n">
        <v>14583</v>
      </c>
      <c r="K521" s="96" t="n">
        <v>12263</v>
      </c>
      <c r="L521" s="96" t="n">
        <v>468876</v>
      </c>
      <c r="M521" s="96" t="n">
        <v>9612</v>
      </c>
      <c r="N521" s="96" t="n">
        <v>369002</v>
      </c>
      <c r="O521" s="96" t="n">
        <v>874336</v>
      </c>
    </row>
    <row r="522" customFormat="false" ht="12.75" hidden="false" customHeight="false" outlineLevel="0" collapsed="false">
      <c r="A522" s="92"/>
      <c r="B522" s="93" t="s">
        <v>207</v>
      </c>
      <c r="C522" s="88" t="s">
        <v>202</v>
      </c>
      <c r="D522" s="95" t="n">
        <v>108</v>
      </c>
      <c r="E522" s="95" t="n">
        <v>57</v>
      </c>
      <c r="F522" s="96" t="n">
        <v>3869</v>
      </c>
      <c r="G522" s="95" t="n">
        <v>84</v>
      </c>
      <c r="H522" s="96" t="n">
        <v>2895</v>
      </c>
      <c r="I522" s="96" t="n">
        <v>7013</v>
      </c>
      <c r="J522" s="96" t="n">
        <v>23824</v>
      </c>
      <c r="K522" s="96" t="n">
        <v>12574</v>
      </c>
      <c r="L522" s="96" t="n">
        <v>853467</v>
      </c>
      <c r="M522" s="96" t="n">
        <v>18530</v>
      </c>
      <c r="N522" s="96" t="n">
        <v>638611</v>
      </c>
      <c r="O522" s="96" t="n">
        <v>1547006</v>
      </c>
    </row>
    <row r="523" customFormat="false" ht="12.75" hidden="false" customHeight="false" outlineLevel="0" collapsed="false">
      <c r="A523" s="92"/>
      <c r="B523" s="93" t="s">
        <v>208</v>
      </c>
      <c r="C523" s="88" t="s">
        <v>201</v>
      </c>
      <c r="D523" s="95" t="n">
        <v>19</v>
      </c>
      <c r="E523" s="95" t="n">
        <v>8</v>
      </c>
      <c r="F523" s="96" t="n">
        <v>1282</v>
      </c>
      <c r="G523" s="95" t="n">
        <v>44</v>
      </c>
      <c r="H523" s="96" t="n">
        <v>1020</v>
      </c>
      <c r="I523" s="96" t="n">
        <v>2373</v>
      </c>
      <c r="J523" s="96" t="n">
        <v>3143</v>
      </c>
      <c r="K523" s="96" t="n">
        <v>1324</v>
      </c>
      <c r="L523" s="96" t="n">
        <v>212098</v>
      </c>
      <c r="M523" s="96" t="n">
        <v>7279</v>
      </c>
      <c r="N523" s="96" t="n">
        <v>168752</v>
      </c>
      <c r="O523" s="96" t="n">
        <v>392596</v>
      </c>
    </row>
    <row r="524" customFormat="false" ht="12.75" hidden="false" customHeight="false" outlineLevel="0" collapsed="false">
      <c r="A524" s="92"/>
      <c r="B524" s="93" t="s">
        <v>209</v>
      </c>
      <c r="C524" s="88" t="s">
        <v>202</v>
      </c>
      <c r="D524" s="95" t="n">
        <v>38</v>
      </c>
      <c r="E524" s="95" t="n">
        <v>15</v>
      </c>
      <c r="F524" s="96" t="n">
        <v>3192</v>
      </c>
      <c r="G524" s="95" t="n">
        <v>110</v>
      </c>
      <c r="H524" s="96" t="n">
        <v>2371</v>
      </c>
      <c r="I524" s="96" t="n">
        <v>5726</v>
      </c>
      <c r="J524" s="96" t="n">
        <v>8048</v>
      </c>
      <c r="K524" s="96" t="n">
        <v>3177</v>
      </c>
      <c r="L524" s="96" t="n">
        <v>675995</v>
      </c>
      <c r="M524" s="96" t="n">
        <v>23296</v>
      </c>
      <c r="N524" s="96" t="n">
        <v>502125</v>
      </c>
      <c r="O524" s="96" t="n">
        <v>1212641</v>
      </c>
    </row>
    <row r="525" customFormat="false" ht="12.75" hidden="false" customHeight="false" outlineLevel="0" collapsed="false">
      <c r="A525" s="92"/>
      <c r="B525" s="93" t="s">
        <v>199</v>
      </c>
      <c r="C525" s="93"/>
      <c r="D525" s="95" t="n">
        <v>392</v>
      </c>
      <c r="E525" s="95" t="n">
        <v>237</v>
      </c>
      <c r="F525" s="96" t="n">
        <v>16868</v>
      </c>
      <c r="G525" s="95" t="n">
        <v>401</v>
      </c>
      <c r="H525" s="96" t="n">
        <v>12615</v>
      </c>
      <c r="I525" s="97" t="n">
        <v>30513</v>
      </c>
      <c r="J525" s="96" t="n">
        <v>80166</v>
      </c>
      <c r="K525" s="96" t="n">
        <v>43439</v>
      </c>
      <c r="L525" s="96" t="n">
        <v>3526271</v>
      </c>
      <c r="M525" s="96" t="n">
        <v>81655</v>
      </c>
      <c r="N525" s="96" t="n">
        <v>2590907</v>
      </c>
      <c r="O525" s="98" t="n">
        <v>6322438</v>
      </c>
    </row>
    <row r="526" customFormat="false" ht="12.75" hidden="false" customHeight="true" outlineLevel="0" collapsed="false">
      <c r="A526" s="92" t="s">
        <v>73</v>
      </c>
      <c r="B526" s="93" t="s">
        <v>200</v>
      </c>
      <c r="C526" s="88" t="s">
        <v>201</v>
      </c>
      <c r="D526" s="95" t="n">
        <v>198</v>
      </c>
      <c r="E526" s="95" t="n">
        <v>2</v>
      </c>
      <c r="F526" s="95" t="n">
        <v>5</v>
      </c>
      <c r="G526" s="95" t="n">
        <v>2</v>
      </c>
      <c r="H526" s="94"/>
      <c r="I526" s="95" t="n">
        <v>207</v>
      </c>
      <c r="J526" s="96" t="n">
        <v>64224</v>
      </c>
      <c r="K526" s="95" t="n">
        <v>649</v>
      </c>
      <c r="L526" s="96" t="n">
        <v>1622</v>
      </c>
      <c r="M526" s="95" t="n">
        <v>649</v>
      </c>
      <c r="N526" s="94"/>
      <c r="O526" s="96" t="n">
        <v>67144</v>
      </c>
    </row>
    <row r="527" customFormat="false" ht="12.75" hidden="false" customHeight="false" outlineLevel="0" collapsed="false">
      <c r="A527" s="92"/>
      <c r="B527" s="93" t="s">
        <v>200</v>
      </c>
      <c r="C527" s="88" t="s">
        <v>202</v>
      </c>
      <c r="D527" s="95" t="n">
        <v>206</v>
      </c>
      <c r="E527" s="95" t="n">
        <v>1</v>
      </c>
      <c r="F527" s="95" t="n">
        <v>6</v>
      </c>
      <c r="G527" s="95" t="n">
        <v>2</v>
      </c>
      <c r="H527" s="95" t="n">
        <v>1</v>
      </c>
      <c r="I527" s="95" t="n">
        <v>216</v>
      </c>
      <c r="J527" s="96" t="n">
        <v>64506</v>
      </c>
      <c r="K527" s="95" t="n">
        <v>313</v>
      </c>
      <c r="L527" s="96" t="n">
        <v>1879</v>
      </c>
      <c r="M527" s="95" t="n">
        <v>626</v>
      </c>
      <c r="N527" s="95" t="n">
        <v>313</v>
      </c>
      <c r="O527" s="96" t="n">
        <v>67637</v>
      </c>
    </row>
    <row r="528" customFormat="false" ht="12.75" hidden="false" customHeight="false" outlineLevel="0" collapsed="false">
      <c r="A528" s="92"/>
      <c r="B528" s="93" t="s">
        <v>203</v>
      </c>
      <c r="C528" s="88" t="s">
        <v>201</v>
      </c>
      <c r="D528" s="95" t="n">
        <v>364</v>
      </c>
      <c r="E528" s="94"/>
      <c r="F528" s="95" t="n">
        <v>32</v>
      </c>
      <c r="G528" s="95" t="n">
        <v>9</v>
      </c>
      <c r="H528" s="94"/>
      <c r="I528" s="95" t="n">
        <v>405</v>
      </c>
      <c r="J528" s="96" t="n">
        <v>144327</v>
      </c>
      <c r="K528" s="94"/>
      <c r="L528" s="96" t="n">
        <v>12688</v>
      </c>
      <c r="M528" s="96" t="n">
        <v>3569</v>
      </c>
      <c r="N528" s="94"/>
      <c r="O528" s="96" t="n">
        <v>160584</v>
      </c>
    </row>
    <row r="529" customFormat="false" ht="12.75" hidden="false" customHeight="false" outlineLevel="0" collapsed="false">
      <c r="A529" s="92"/>
      <c r="B529" s="93" t="s">
        <v>203</v>
      </c>
      <c r="C529" s="88" t="s">
        <v>202</v>
      </c>
      <c r="D529" s="95" t="n">
        <v>363</v>
      </c>
      <c r="E529" s="95" t="n">
        <v>3</v>
      </c>
      <c r="F529" s="95" t="n">
        <v>26</v>
      </c>
      <c r="G529" s="95" t="n">
        <v>8</v>
      </c>
      <c r="H529" s="94"/>
      <c r="I529" s="95" t="n">
        <v>400</v>
      </c>
      <c r="J529" s="96" t="n">
        <v>140962</v>
      </c>
      <c r="K529" s="96" t="n">
        <v>1165</v>
      </c>
      <c r="L529" s="96" t="n">
        <v>10096</v>
      </c>
      <c r="M529" s="96" t="n">
        <v>3107</v>
      </c>
      <c r="N529" s="94"/>
      <c r="O529" s="96" t="n">
        <v>155330</v>
      </c>
    </row>
    <row r="530" customFormat="false" ht="12.75" hidden="false" customHeight="false" outlineLevel="0" collapsed="false">
      <c r="A530" s="92"/>
      <c r="B530" s="93" t="s">
        <v>204</v>
      </c>
      <c r="C530" s="88" t="s">
        <v>201</v>
      </c>
      <c r="D530" s="96" t="n">
        <v>1336</v>
      </c>
      <c r="E530" s="95" t="n">
        <v>10</v>
      </c>
      <c r="F530" s="95" t="n">
        <v>180</v>
      </c>
      <c r="G530" s="95" t="n">
        <v>21</v>
      </c>
      <c r="H530" s="95" t="n">
        <v>5</v>
      </c>
      <c r="I530" s="96" t="n">
        <v>1552</v>
      </c>
      <c r="J530" s="96" t="n">
        <v>389749</v>
      </c>
      <c r="K530" s="96" t="n">
        <v>2917</v>
      </c>
      <c r="L530" s="96" t="n">
        <v>52511</v>
      </c>
      <c r="M530" s="96" t="n">
        <v>6126</v>
      </c>
      <c r="N530" s="96" t="n">
        <v>1459</v>
      </c>
      <c r="O530" s="96" t="n">
        <v>452762</v>
      </c>
    </row>
    <row r="531" customFormat="false" ht="12.75" hidden="false" customHeight="false" outlineLevel="0" collapsed="false">
      <c r="A531" s="92"/>
      <c r="B531" s="93" t="s">
        <v>204</v>
      </c>
      <c r="C531" s="88" t="s">
        <v>202</v>
      </c>
      <c r="D531" s="96" t="n">
        <v>1199</v>
      </c>
      <c r="E531" s="95" t="n">
        <v>10</v>
      </c>
      <c r="F531" s="95" t="n">
        <v>162</v>
      </c>
      <c r="G531" s="95" t="n">
        <v>21</v>
      </c>
      <c r="H531" s="95" t="n">
        <v>6</v>
      </c>
      <c r="I531" s="96" t="n">
        <v>1398</v>
      </c>
      <c r="J531" s="96" t="n">
        <v>376776</v>
      </c>
      <c r="K531" s="96" t="n">
        <v>3142</v>
      </c>
      <c r="L531" s="96" t="n">
        <v>50907</v>
      </c>
      <c r="M531" s="96" t="n">
        <v>6599</v>
      </c>
      <c r="N531" s="96" t="n">
        <v>1885</v>
      </c>
      <c r="O531" s="96" t="n">
        <v>439309</v>
      </c>
    </row>
    <row r="532" customFormat="false" ht="12.75" hidden="false" customHeight="false" outlineLevel="0" collapsed="false">
      <c r="A532" s="92"/>
      <c r="B532" s="93" t="s">
        <v>205</v>
      </c>
      <c r="C532" s="88" t="s">
        <v>201</v>
      </c>
      <c r="D532" s="95" t="n">
        <v>214</v>
      </c>
      <c r="E532" s="95" t="n">
        <v>1</v>
      </c>
      <c r="F532" s="95" t="n">
        <v>28</v>
      </c>
      <c r="G532" s="95" t="n">
        <v>4</v>
      </c>
      <c r="H532" s="95" t="n">
        <v>1</v>
      </c>
      <c r="I532" s="95" t="n">
        <v>248</v>
      </c>
      <c r="J532" s="96" t="n">
        <v>24653</v>
      </c>
      <c r="K532" s="95" t="n">
        <v>115</v>
      </c>
      <c r="L532" s="96" t="n">
        <v>3226</v>
      </c>
      <c r="M532" s="95" t="n">
        <v>461</v>
      </c>
      <c r="N532" s="95" t="n">
        <v>115</v>
      </c>
      <c r="O532" s="96" t="n">
        <v>28570</v>
      </c>
    </row>
    <row r="533" customFormat="false" ht="12.75" hidden="false" customHeight="false" outlineLevel="0" collapsed="false">
      <c r="A533" s="92"/>
      <c r="B533" s="93" t="s">
        <v>205</v>
      </c>
      <c r="C533" s="88" t="s">
        <v>202</v>
      </c>
      <c r="D533" s="95" t="n">
        <v>129</v>
      </c>
      <c r="E533" s="94"/>
      <c r="F533" s="95" t="n">
        <v>13</v>
      </c>
      <c r="G533" s="95" t="n">
        <v>4</v>
      </c>
      <c r="H533" s="95" t="n">
        <v>2</v>
      </c>
      <c r="I533" s="95" t="n">
        <v>148</v>
      </c>
      <c r="J533" s="96" t="n">
        <v>27417</v>
      </c>
      <c r="K533" s="94"/>
      <c r="L533" s="96" t="n">
        <v>2763</v>
      </c>
      <c r="M533" s="95" t="n">
        <v>850</v>
      </c>
      <c r="N533" s="95" t="n">
        <v>425</v>
      </c>
      <c r="O533" s="96" t="n">
        <v>31455</v>
      </c>
    </row>
    <row r="534" customFormat="false" ht="12.75" hidden="false" customHeight="false" outlineLevel="0" collapsed="false">
      <c r="A534" s="92"/>
      <c r="B534" s="93" t="s">
        <v>206</v>
      </c>
      <c r="C534" s="88" t="s">
        <v>201</v>
      </c>
      <c r="D534" s="96" t="n">
        <v>4587</v>
      </c>
      <c r="E534" s="95" t="n">
        <v>140</v>
      </c>
      <c r="F534" s="95" t="n">
        <v>778</v>
      </c>
      <c r="G534" s="95" t="n">
        <v>77</v>
      </c>
      <c r="H534" s="95" t="n">
        <v>57</v>
      </c>
      <c r="I534" s="96" t="n">
        <v>5639</v>
      </c>
      <c r="J534" s="96" t="n">
        <v>506771</v>
      </c>
      <c r="K534" s="96" t="n">
        <v>15467</v>
      </c>
      <c r="L534" s="96" t="n">
        <v>85953</v>
      </c>
      <c r="M534" s="96" t="n">
        <v>8507</v>
      </c>
      <c r="N534" s="96" t="n">
        <v>6297</v>
      </c>
      <c r="O534" s="96" t="n">
        <v>622995</v>
      </c>
    </row>
    <row r="535" customFormat="false" ht="12.75" hidden="false" customHeight="false" outlineLevel="0" collapsed="false">
      <c r="A535" s="92"/>
      <c r="B535" s="93" t="s">
        <v>207</v>
      </c>
      <c r="C535" s="88" t="s">
        <v>202</v>
      </c>
      <c r="D535" s="96" t="n">
        <v>3997</v>
      </c>
      <c r="E535" s="95" t="n">
        <v>59</v>
      </c>
      <c r="F535" s="95" t="n">
        <v>666</v>
      </c>
      <c r="G535" s="95" t="n">
        <v>71</v>
      </c>
      <c r="H535" s="95" t="n">
        <v>30</v>
      </c>
      <c r="I535" s="96" t="n">
        <v>4823</v>
      </c>
      <c r="J535" s="96" t="n">
        <v>881703</v>
      </c>
      <c r="K535" s="96" t="n">
        <v>13015</v>
      </c>
      <c r="L535" s="96" t="n">
        <v>146914</v>
      </c>
      <c r="M535" s="96" t="n">
        <v>15662</v>
      </c>
      <c r="N535" s="96" t="n">
        <v>6618</v>
      </c>
      <c r="O535" s="96" t="n">
        <v>1063912</v>
      </c>
    </row>
    <row r="536" customFormat="false" ht="12.75" hidden="false" customHeight="false" outlineLevel="0" collapsed="false">
      <c r="A536" s="92"/>
      <c r="B536" s="93" t="s">
        <v>208</v>
      </c>
      <c r="C536" s="88" t="s">
        <v>201</v>
      </c>
      <c r="D536" s="96" t="n">
        <v>1357</v>
      </c>
      <c r="E536" s="95" t="n">
        <v>16</v>
      </c>
      <c r="F536" s="95" t="n">
        <v>252</v>
      </c>
      <c r="G536" s="95" t="n">
        <v>21</v>
      </c>
      <c r="H536" s="95" t="n">
        <v>13</v>
      </c>
      <c r="I536" s="96" t="n">
        <v>1659</v>
      </c>
      <c r="J536" s="96" t="n">
        <v>224506</v>
      </c>
      <c r="K536" s="96" t="n">
        <v>2647</v>
      </c>
      <c r="L536" s="96" t="n">
        <v>41692</v>
      </c>
      <c r="M536" s="96" t="n">
        <v>3474</v>
      </c>
      <c r="N536" s="96" t="n">
        <v>2151</v>
      </c>
      <c r="O536" s="96" t="n">
        <v>274470</v>
      </c>
    </row>
    <row r="537" customFormat="false" ht="12.75" hidden="false" customHeight="false" outlineLevel="0" collapsed="false">
      <c r="A537" s="92"/>
      <c r="B537" s="93" t="s">
        <v>209</v>
      </c>
      <c r="C537" s="88" t="s">
        <v>202</v>
      </c>
      <c r="D537" s="96" t="n">
        <v>2843</v>
      </c>
      <c r="E537" s="95" t="n">
        <v>19</v>
      </c>
      <c r="F537" s="95" t="n">
        <v>497</v>
      </c>
      <c r="G537" s="95" t="n">
        <v>38</v>
      </c>
      <c r="H537" s="95" t="n">
        <v>6</v>
      </c>
      <c r="I537" s="96" t="n">
        <v>3403</v>
      </c>
      <c r="J537" s="96" t="n">
        <v>602085</v>
      </c>
      <c r="K537" s="96" t="n">
        <v>4024</v>
      </c>
      <c r="L537" s="96" t="n">
        <v>105254</v>
      </c>
      <c r="M537" s="96" t="n">
        <v>8048</v>
      </c>
      <c r="N537" s="96" t="n">
        <v>1271</v>
      </c>
      <c r="O537" s="96" t="n">
        <v>720682</v>
      </c>
    </row>
    <row r="538" customFormat="false" ht="12.75" hidden="false" customHeight="false" outlineLevel="0" collapsed="false">
      <c r="A538" s="92"/>
      <c r="B538" s="93" t="s">
        <v>199</v>
      </c>
      <c r="C538" s="93"/>
      <c r="D538" s="96" t="n">
        <v>16793</v>
      </c>
      <c r="E538" s="95" t="n">
        <v>261</v>
      </c>
      <c r="F538" s="96" t="n">
        <v>2645</v>
      </c>
      <c r="G538" s="95" t="n">
        <v>278</v>
      </c>
      <c r="H538" s="95" t="n">
        <v>121</v>
      </c>
      <c r="I538" s="97" t="n">
        <v>20098</v>
      </c>
      <c r="J538" s="96" t="n">
        <v>3447679</v>
      </c>
      <c r="K538" s="96" t="n">
        <v>43454</v>
      </c>
      <c r="L538" s="96" t="n">
        <v>515505</v>
      </c>
      <c r="M538" s="96" t="n">
        <v>57678</v>
      </c>
      <c r="N538" s="96" t="n">
        <v>20534</v>
      </c>
      <c r="O538" s="98" t="n">
        <v>4084850</v>
      </c>
    </row>
    <row r="539" customFormat="false" ht="12.75" hidden="false" customHeight="true" outlineLevel="0" collapsed="false">
      <c r="A539" s="92" t="s">
        <v>74</v>
      </c>
      <c r="B539" s="93" t="s">
        <v>200</v>
      </c>
      <c r="C539" s="88" t="s">
        <v>201</v>
      </c>
      <c r="D539" s="95" t="n">
        <v>297</v>
      </c>
      <c r="E539" s="95" t="n">
        <v>36</v>
      </c>
      <c r="F539" s="95" t="n">
        <v>137</v>
      </c>
      <c r="G539" s="95" t="n">
        <v>416</v>
      </c>
      <c r="H539" s="95" t="n">
        <v>16</v>
      </c>
      <c r="I539" s="95" t="n">
        <v>902</v>
      </c>
      <c r="J539" s="96" t="n">
        <v>96336</v>
      </c>
      <c r="K539" s="96" t="n">
        <v>11677</v>
      </c>
      <c r="L539" s="96" t="n">
        <v>44438</v>
      </c>
      <c r="M539" s="96" t="n">
        <v>134935</v>
      </c>
      <c r="N539" s="96" t="n">
        <v>5190</v>
      </c>
      <c r="O539" s="96" t="n">
        <v>292576</v>
      </c>
    </row>
    <row r="540" customFormat="false" ht="12.75" hidden="false" customHeight="false" outlineLevel="0" collapsed="false">
      <c r="A540" s="92"/>
      <c r="B540" s="93" t="s">
        <v>200</v>
      </c>
      <c r="C540" s="88" t="s">
        <v>202</v>
      </c>
      <c r="D540" s="95" t="n">
        <v>315</v>
      </c>
      <c r="E540" s="95" t="n">
        <v>52</v>
      </c>
      <c r="F540" s="95" t="n">
        <v>151</v>
      </c>
      <c r="G540" s="95" t="n">
        <v>382</v>
      </c>
      <c r="H540" s="95" t="n">
        <v>19</v>
      </c>
      <c r="I540" s="95" t="n">
        <v>919</v>
      </c>
      <c r="J540" s="96" t="n">
        <v>98638</v>
      </c>
      <c r="K540" s="96" t="n">
        <v>16283</v>
      </c>
      <c r="L540" s="96" t="n">
        <v>47284</v>
      </c>
      <c r="M540" s="96" t="n">
        <v>119618</v>
      </c>
      <c r="N540" s="96" t="n">
        <v>5950</v>
      </c>
      <c r="O540" s="96" t="n">
        <v>287773</v>
      </c>
    </row>
    <row r="541" customFormat="false" ht="12.75" hidden="false" customHeight="false" outlineLevel="0" collapsed="false">
      <c r="A541" s="92"/>
      <c r="B541" s="93" t="s">
        <v>203</v>
      </c>
      <c r="C541" s="88" t="s">
        <v>201</v>
      </c>
      <c r="D541" s="95" t="n">
        <v>374</v>
      </c>
      <c r="E541" s="95" t="n">
        <v>50</v>
      </c>
      <c r="F541" s="95" t="n">
        <v>229</v>
      </c>
      <c r="G541" s="95" t="n">
        <v>902</v>
      </c>
      <c r="H541" s="95" t="n">
        <v>16</v>
      </c>
      <c r="I541" s="96" t="n">
        <v>1571</v>
      </c>
      <c r="J541" s="96" t="n">
        <v>148292</v>
      </c>
      <c r="K541" s="96" t="n">
        <v>19825</v>
      </c>
      <c r="L541" s="96" t="n">
        <v>90799</v>
      </c>
      <c r="M541" s="96" t="n">
        <v>357646</v>
      </c>
      <c r="N541" s="96" t="n">
        <v>6344</v>
      </c>
      <c r="O541" s="96" t="n">
        <v>622906</v>
      </c>
    </row>
    <row r="542" customFormat="false" ht="12.75" hidden="false" customHeight="false" outlineLevel="0" collapsed="false">
      <c r="A542" s="92"/>
      <c r="B542" s="93" t="s">
        <v>203</v>
      </c>
      <c r="C542" s="88" t="s">
        <v>202</v>
      </c>
      <c r="D542" s="95" t="n">
        <v>350</v>
      </c>
      <c r="E542" s="95" t="n">
        <v>53</v>
      </c>
      <c r="F542" s="95" t="n">
        <v>233</v>
      </c>
      <c r="G542" s="95" t="n">
        <v>828</v>
      </c>
      <c r="H542" s="95" t="n">
        <v>23</v>
      </c>
      <c r="I542" s="96" t="n">
        <v>1487</v>
      </c>
      <c r="J542" s="96" t="n">
        <v>135913</v>
      </c>
      <c r="K542" s="96" t="n">
        <v>20581</v>
      </c>
      <c r="L542" s="96" t="n">
        <v>90479</v>
      </c>
      <c r="M542" s="96" t="n">
        <v>321532</v>
      </c>
      <c r="N542" s="96" t="n">
        <v>8931</v>
      </c>
      <c r="O542" s="96" t="n">
        <v>577436</v>
      </c>
    </row>
    <row r="543" customFormat="false" ht="12.75" hidden="false" customHeight="false" outlineLevel="0" collapsed="false">
      <c r="A543" s="92"/>
      <c r="B543" s="93" t="s">
        <v>204</v>
      </c>
      <c r="C543" s="88" t="s">
        <v>201</v>
      </c>
      <c r="D543" s="96" t="n">
        <v>1284</v>
      </c>
      <c r="E543" s="95" t="n">
        <v>176</v>
      </c>
      <c r="F543" s="96" t="n">
        <v>1466</v>
      </c>
      <c r="G543" s="96" t="n">
        <v>2517</v>
      </c>
      <c r="H543" s="95" t="n">
        <v>101</v>
      </c>
      <c r="I543" s="96" t="n">
        <v>5544</v>
      </c>
      <c r="J543" s="96" t="n">
        <v>374579</v>
      </c>
      <c r="K543" s="96" t="n">
        <v>51344</v>
      </c>
      <c r="L543" s="96" t="n">
        <v>427673</v>
      </c>
      <c r="M543" s="96" t="n">
        <v>734280</v>
      </c>
      <c r="N543" s="96" t="n">
        <v>29465</v>
      </c>
      <c r="O543" s="96" t="n">
        <v>1617341</v>
      </c>
    </row>
    <row r="544" customFormat="false" ht="12.75" hidden="false" customHeight="false" outlineLevel="0" collapsed="false">
      <c r="A544" s="92"/>
      <c r="B544" s="93" t="s">
        <v>204</v>
      </c>
      <c r="C544" s="88" t="s">
        <v>202</v>
      </c>
      <c r="D544" s="96" t="n">
        <v>1196</v>
      </c>
      <c r="E544" s="95" t="n">
        <v>146</v>
      </c>
      <c r="F544" s="96" t="n">
        <v>1371</v>
      </c>
      <c r="G544" s="96" t="n">
        <v>2328</v>
      </c>
      <c r="H544" s="95" t="n">
        <v>106</v>
      </c>
      <c r="I544" s="96" t="n">
        <v>5147</v>
      </c>
      <c r="J544" s="96" t="n">
        <v>375833</v>
      </c>
      <c r="K544" s="96" t="n">
        <v>45879</v>
      </c>
      <c r="L544" s="96" t="n">
        <v>430825</v>
      </c>
      <c r="M544" s="96" t="n">
        <v>731555</v>
      </c>
      <c r="N544" s="96" t="n">
        <v>33310</v>
      </c>
      <c r="O544" s="96" t="n">
        <v>1617402</v>
      </c>
    </row>
    <row r="545" customFormat="false" ht="12.75" hidden="false" customHeight="false" outlineLevel="0" collapsed="false">
      <c r="A545" s="92"/>
      <c r="B545" s="93" t="s">
        <v>205</v>
      </c>
      <c r="C545" s="88" t="s">
        <v>201</v>
      </c>
      <c r="D545" s="95" t="n">
        <v>217</v>
      </c>
      <c r="E545" s="95" t="n">
        <v>40</v>
      </c>
      <c r="F545" s="95" t="n">
        <v>297</v>
      </c>
      <c r="G545" s="95" t="n">
        <v>446</v>
      </c>
      <c r="H545" s="95" t="n">
        <v>21</v>
      </c>
      <c r="I545" s="96" t="n">
        <v>1021</v>
      </c>
      <c r="J545" s="96" t="n">
        <v>24999</v>
      </c>
      <c r="K545" s="96" t="n">
        <v>4608</v>
      </c>
      <c r="L545" s="96" t="n">
        <v>34215</v>
      </c>
      <c r="M545" s="96" t="n">
        <v>51381</v>
      </c>
      <c r="N545" s="96" t="n">
        <v>2419</v>
      </c>
      <c r="O545" s="96" t="n">
        <v>117622</v>
      </c>
    </row>
    <row r="546" customFormat="false" ht="12.75" hidden="false" customHeight="false" outlineLevel="0" collapsed="false">
      <c r="A546" s="92"/>
      <c r="B546" s="93" t="s">
        <v>205</v>
      </c>
      <c r="C546" s="88" t="s">
        <v>202</v>
      </c>
      <c r="D546" s="95" t="n">
        <v>190</v>
      </c>
      <c r="E546" s="95" t="n">
        <v>35</v>
      </c>
      <c r="F546" s="95" t="n">
        <v>238</v>
      </c>
      <c r="G546" s="95" t="n">
        <v>320</v>
      </c>
      <c r="H546" s="95" t="n">
        <v>16</v>
      </c>
      <c r="I546" s="95" t="n">
        <v>799</v>
      </c>
      <c r="J546" s="96" t="n">
        <v>40381</v>
      </c>
      <c r="K546" s="96" t="n">
        <v>7439</v>
      </c>
      <c r="L546" s="96" t="n">
        <v>50583</v>
      </c>
      <c r="M546" s="96" t="n">
        <v>68011</v>
      </c>
      <c r="N546" s="96" t="n">
        <v>3401</v>
      </c>
      <c r="O546" s="96" t="n">
        <v>169815</v>
      </c>
    </row>
    <row r="547" customFormat="false" ht="12.75" hidden="false" customHeight="false" outlineLevel="0" collapsed="false">
      <c r="A547" s="92"/>
      <c r="B547" s="93" t="s">
        <v>206</v>
      </c>
      <c r="C547" s="88" t="s">
        <v>201</v>
      </c>
      <c r="D547" s="96" t="n">
        <v>4656</v>
      </c>
      <c r="E547" s="96" t="n">
        <v>1167</v>
      </c>
      <c r="F547" s="96" t="n">
        <v>4697</v>
      </c>
      <c r="G547" s="96" t="n">
        <v>7305</v>
      </c>
      <c r="H547" s="95" t="n">
        <v>411</v>
      </c>
      <c r="I547" s="96" t="n">
        <v>18236</v>
      </c>
      <c r="J547" s="96" t="n">
        <v>514394</v>
      </c>
      <c r="K547" s="96" t="n">
        <v>128930</v>
      </c>
      <c r="L547" s="96" t="n">
        <v>518924</v>
      </c>
      <c r="M547" s="96" t="n">
        <v>807055</v>
      </c>
      <c r="N547" s="96" t="n">
        <v>45407</v>
      </c>
      <c r="O547" s="96" t="n">
        <v>2014710</v>
      </c>
    </row>
    <row r="548" customFormat="false" ht="12.75" hidden="false" customHeight="false" outlineLevel="0" collapsed="false">
      <c r="A548" s="92"/>
      <c r="B548" s="93" t="s">
        <v>207</v>
      </c>
      <c r="C548" s="88" t="s">
        <v>202</v>
      </c>
      <c r="D548" s="96" t="n">
        <v>4287</v>
      </c>
      <c r="E548" s="95" t="n">
        <v>833</v>
      </c>
      <c r="F548" s="96" t="n">
        <v>4923</v>
      </c>
      <c r="G548" s="96" t="n">
        <v>7258</v>
      </c>
      <c r="H548" s="95" t="n">
        <v>386</v>
      </c>
      <c r="I548" s="96" t="n">
        <v>17687</v>
      </c>
      <c r="J548" s="96" t="n">
        <v>945674</v>
      </c>
      <c r="K548" s="96" t="n">
        <v>183752</v>
      </c>
      <c r="L548" s="96" t="n">
        <v>1085970</v>
      </c>
      <c r="M548" s="96" t="n">
        <v>1601050</v>
      </c>
      <c r="N548" s="96" t="n">
        <v>85148</v>
      </c>
      <c r="O548" s="96" t="n">
        <v>3901594</v>
      </c>
    </row>
    <row r="549" customFormat="false" ht="12.75" hidden="false" customHeight="false" outlineLevel="0" collapsed="false">
      <c r="A549" s="92"/>
      <c r="B549" s="93" t="s">
        <v>208</v>
      </c>
      <c r="C549" s="88" t="s">
        <v>201</v>
      </c>
      <c r="D549" s="96" t="n">
        <v>1022</v>
      </c>
      <c r="E549" s="95" t="n">
        <v>199</v>
      </c>
      <c r="F549" s="96" t="n">
        <v>1518</v>
      </c>
      <c r="G549" s="96" t="n">
        <v>1732</v>
      </c>
      <c r="H549" s="95" t="n">
        <v>107</v>
      </c>
      <c r="I549" s="96" t="n">
        <v>4578</v>
      </c>
      <c r="J549" s="96" t="n">
        <v>169083</v>
      </c>
      <c r="K549" s="96" t="n">
        <v>32923</v>
      </c>
      <c r="L549" s="96" t="n">
        <v>251143</v>
      </c>
      <c r="M549" s="96" t="n">
        <v>286548</v>
      </c>
      <c r="N549" s="96" t="n">
        <v>17702</v>
      </c>
      <c r="O549" s="96" t="n">
        <v>757399</v>
      </c>
    </row>
    <row r="550" customFormat="false" ht="12.75" hidden="false" customHeight="false" outlineLevel="0" collapsed="false">
      <c r="A550" s="92"/>
      <c r="B550" s="93" t="s">
        <v>209</v>
      </c>
      <c r="C550" s="88" t="s">
        <v>202</v>
      </c>
      <c r="D550" s="96" t="n">
        <v>2066</v>
      </c>
      <c r="E550" s="95" t="n">
        <v>324</v>
      </c>
      <c r="F550" s="96" t="n">
        <v>3658</v>
      </c>
      <c r="G550" s="96" t="n">
        <v>3939</v>
      </c>
      <c r="H550" s="95" t="n">
        <v>181</v>
      </c>
      <c r="I550" s="96" t="n">
        <v>10168</v>
      </c>
      <c r="J550" s="96" t="n">
        <v>437533</v>
      </c>
      <c r="K550" s="96" t="n">
        <v>68616</v>
      </c>
      <c r="L550" s="96" t="n">
        <v>774683</v>
      </c>
      <c r="M550" s="96" t="n">
        <v>834193</v>
      </c>
      <c r="N550" s="96" t="n">
        <v>38332</v>
      </c>
      <c r="O550" s="96" t="n">
        <v>2153357</v>
      </c>
    </row>
    <row r="551" customFormat="false" ht="12.75" hidden="false" customHeight="false" outlineLevel="0" collapsed="false">
      <c r="A551" s="92"/>
      <c r="B551" s="93" t="s">
        <v>199</v>
      </c>
      <c r="C551" s="93"/>
      <c r="D551" s="96" t="n">
        <v>16254</v>
      </c>
      <c r="E551" s="96" t="n">
        <v>3111</v>
      </c>
      <c r="F551" s="96" t="n">
        <v>18918</v>
      </c>
      <c r="G551" s="96" t="n">
        <v>28373</v>
      </c>
      <c r="H551" s="96" t="n">
        <v>1403</v>
      </c>
      <c r="I551" s="97" t="n">
        <v>68059</v>
      </c>
      <c r="J551" s="96" t="n">
        <v>3361655</v>
      </c>
      <c r="K551" s="96" t="n">
        <v>591857</v>
      </c>
      <c r="L551" s="96" t="n">
        <v>3847016</v>
      </c>
      <c r="M551" s="96" t="n">
        <v>6047804</v>
      </c>
      <c r="N551" s="96" t="n">
        <v>281599</v>
      </c>
      <c r="O551" s="98" t="n">
        <v>14129931</v>
      </c>
    </row>
    <row r="552" customFormat="false" ht="12.75" hidden="false" customHeight="true" outlineLevel="0" collapsed="false">
      <c r="A552" s="92" t="s">
        <v>75</v>
      </c>
      <c r="B552" s="93" t="s">
        <v>200</v>
      </c>
      <c r="C552" s="88" t="s">
        <v>201</v>
      </c>
      <c r="D552" s="95" t="n">
        <v>1</v>
      </c>
      <c r="E552" s="95" t="n">
        <v>1</v>
      </c>
      <c r="F552" s="95" t="n">
        <v>160</v>
      </c>
      <c r="G552" s="94"/>
      <c r="H552" s="94"/>
      <c r="I552" s="95" t="n">
        <v>162</v>
      </c>
      <c r="J552" s="95" t="n">
        <v>324</v>
      </c>
      <c r="K552" s="95" t="n">
        <v>324</v>
      </c>
      <c r="L552" s="96" t="n">
        <v>51898</v>
      </c>
      <c r="M552" s="94"/>
      <c r="N552" s="94"/>
      <c r="O552" s="96" t="n">
        <v>52546</v>
      </c>
    </row>
    <row r="553" customFormat="false" ht="12.75" hidden="false" customHeight="false" outlineLevel="0" collapsed="false">
      <c r="A553" s="92"/>
      <c r="B553" s="93" t="s">
        <v>200</v>
      </c>
      <c r="C553" s="88" t="s">
        <v>202</v>
      </c>
      <c r="D553" s="95" t="n">
        <v>3</v>
      </c>
      <c r="E553" s="95" t="n">
        <v>2</v>
      </c>
      <c r="F553" s="95" t="n">
        <v>136</v>
      </c>
      <c r="G553" s="94"/>
      <c r="H553" s="94"/>
      <c r="I553" s="95" t="n">
        <v>141</v>
      </c>
      <c r="J553" s="95" t="n">
        <v>939</v>
      </c>
      <c r="K553" s="95" t="n">
        <v>626</v>
      </c>
      <c r="L553" s="96" t="n">
        <v>42587</v>
      </c>
      <c r="M553" s="94"/>
      <c r="N553" s="94"/>
      <c r="O553" s="96" t="n">
        <v>44152</v>
      </c>
    </row>
    <row r="554" customFormat="false" ht="12.75" hidden="false" customHeight="false" outlineLevel="0" collapsed="false">
      <c r="A554" s="92"/>
      <c r="B554" s="93" t="s">
        <v>203</v>
      </c>
      <c r="C554" s="88" t="s">
        <v>201</v>
      </c>
      <c r="D554" s="94"/>
      <c r="E554" s="95" t="n">
        <v>1</v>
      </c>
      <c r="F554" s="95" t="n">
        <v>220</v>
      </c>
      <c r="G554" s="95" t="n">
        <v>1</v>
      </c>
      <c r="H554" s="95" t="n">
        <v>23</v>
      </c>
      <c r="I554" s="95" t="n">
        <v>245</v>
      </c>
      <c r="J554" s="94"/>
      <c r="K554" s="95" t="n">
        <v>397</v>
      </c>
      <c r="L554" s="96" t="n">
        <v>87231</v>
      </c>
      <c r="M554" s="95" t="n">
        <v>397</v>
      </c>
      <c r="N554" s="96" t="n">
        <v>9120</v>
      </c>
      <c r="O554" s="96" t="n">
        <v>97145</v>
      </c>
    </row>
    <row r="555" customFormat="false" ht="12.75" hidden="false" customHeight="false" outlineLevel="0" collapsed="false">
      <c r="A555" s="92"/>
      <c r="B555" s="93" t="s">
        <v>203</v>
      </c>
      <c r="C555" s="88" t="s">
        <v>202</v>
      </c>
      <c r="D555" s="95" t="n">
        <v>2</v>
      </c>
      <c r="E555" s="94"/>
      <c r="F555" s="95" t="n">
        <v>230</v>
      </c>
      <c r="G555" s="95" t="n">
        <v>1</v>
      </c>
      <c r="H555" s="95" t="n">
        <v>22</v>
      </c>
      <c r="I555" s="95" t="n">
        <v>255</v>
      </c>
      <c r="J555" s="95" t="n">
        <v>777</v>
      </c>
      <c r="K555" s="94"/>
      <c r="L555" s="96" t="n">
        <v>89314</v>
      </c>
      <c r="M555" s="95" t="n">
        <v>388</v>
      </c>
      <c r="N555" s="96" t="n">
        <v>8543</v>
      </c>
      <c r="O555" s="96" t="n">
        <v>99022</v>
      </c>
    </row>
    <row r="556" customFormat="false" ht="12.75" hidden="false" customHeight="false" outlineLevel="0" collapsed="false">
      <c r="A556" s="92"/>
      <c r="B556" s="93" t="s">
        <v>204</v>
      </c>
      <c r="C556" s="88" t="s">
        <v>201</v>
      </c>
      <c r="D556" s="95" t="n">
        <v>8</v>
      </c>
      <c r="E556" s="95" t="n">
        <v>3</v>
      </c>
      <c r="F556" s="96" t="n">
        <v>1743</v>
      </c>
      <c r="G556" s="95" t="n">
        <v>2</v>
      </c>
      <c r="H556" s="95" t="n">
        <v>330</v>
      </c>
      <c r="I556" s="96" t="n">
        <v>2086</v>
      </c>
      <c r="J556" s="96" t="n">
        <v>2334</v>
      </c>
      <c r="K556" s="95" t="n">
        <v>875</v>
      </c>
      <c r="L556" s="96" t="n">
        <v>508482</v>
      </c>
      <c r="M556" s="95" t="n">
        <v>583</v>
      </c>
      <c r="N556" s="96" t="n">
        <v>96270</v>
      </c>
      <c r="O556" s="96" t="n">
        <v>608544</v>
      </c>
    </row>
    <row r="557" customFormat="false" ht="12.75" hidden="false" customHeight="false" outlineLevel="0" collapsed="false">
      <c r="A557" s="92"/>
      <c r="B557" s="93" t="s">
        <v>204</v>
      </c>
      <c r="C557" s="88" t="s">
        <v>202</v>
      </c>
      <c r="D557" s="95" t="n">
        <v>2</v>
      </c>
      <c r="E557" s="95" t="n">
        <v>4</v>
      </c>
      <c r="F557" s="96" t="n">
        <v>1695</v>
      </c>
      <c r="G557" s="95" t="n">
        <v>1</v>
      </c>
      <c r="H557" s="95" t="n">
        <v>331</v>
      </c>
      <c r="I557" s="96" t="n">
        <v>2033</v>
      </c>
      <c r="J557" s="95" t="n">
        <v>628</v>
      </c>
      <c r="K557" s="96" t="n">
        <v>1257</v>
      </c>
      <c r="L557" s="96" t="n">
        <v>532640</v>
      </c>
      <c r="M557" s="95" t="n">
        <v>314</v>
      </c>
      <c r="N557" s="96" t="n">
        <v>104014</v>
      </c>
      <c r="O557" s="96" t="n">
        <v>638853</v>
      </c>
    </row>
    <row r="558" customFormat="false" ht="12.75" hidden="false" customHeight="false" outlineLevel="0" collapsed="false">
      <c r="A558" s="92"/>
      <c r="B558" s="93" t="s">
        <v>205</v>
      </c>
      <c r="C558" s="88" t="s">
        <v>201</v>
      </c>
      <c r="D558" s="95" t="n">
        <v>2</v>
      </c>
      <c r="E558" s="95" t="n">
        <v>4</v>
      </c>
      <c r="F558" s="95" t="n">
        <v>383</v>
      </c>
      <c r="G558" s="95" t="n">
        <v>1</v>
      </c>
      <c r="H558" s="95" t="n">
        <v>83</v>
      </c>
      <c r="I558" s="95" t="n">
        <v>473</v>
      </c>
      <c r="J558" s="95" t="n">
        <v>230</v>
      </c>
      <c r="K558" s="95" t="n">
        <v>461</v>
      </c>
      <c r="L558" s="96" t="n">
        <v>44123</v>
      </c>
      <c r="M558" s="95" t="n">
        <v>115</v>
      </c>
      <c r="N558" s="96" t="n">
        <v>9562</v>
      </c>
      <c r="O558" s="96" t="n">
        <v>54491</v>
      </c>
    </row>
    <row r="559" customFormat="false" ht="12.75" hidden="false" customHeight="false" outlineLevel="0" collapsed="false">
      <c r="A559" s="92"/>
      <c r="B559" s="93" t="s">
        <v>205</v>
      </c>
      <c r="C559" s="88" t="s">
        <v>202</v>
      </c>
      <c r="D559" s="95" t="n">
        <v>1</v>
      </c>
      <c r="E559" s="95" t="n">
        <v>3</v>
      </c>
      <c r="F559" s="95" t="n">
        <v>242</v>
      </c>
      <c r="G559" s="94"/>
      <c r="H559" s="95" t="n">
        <v>57</v>
      </c>
      <c r="I559" s="95" t="n">
        <v>303</v>
      </c>
      <c r="J559" s="95" t="n">
        <v>213</v>
      </c>
      <c r="K559" s="95" t="n">
        <v>638</v>
      </c>
      <c r="L559" s="96" t="n">
        <v>51433</v>
      </c>
      <c r="M559" s="94"/>
      <c r="N559" s="96" t="n">
        <v>12114</v>
      </c>
      <c r="O559" s="96" t="n">
        <v>64398</v>
      </c>
    </row>
    <row r="560" customFormat="false" ht="12.75" hidden="false" customHeight="false" outlineLevel="0" collapsed="false">
      <c r="A560" s="92"/>
      <c r="B560" s="93" t="s">
        <v>206</v>
      </c>
      <c r="C560" s="88" t="s">
        <v>201</v>
      </c>
      <c r="D560" s="95" t="n">
        <v>87</v>
      </c>
      <c r="E560" s="95" t="n">
        <v>120</v>
      </c>
      <c r="F560" s="96" t="n">
        <v>4901</v>
      </c>
      <c r="G560" s="95" t="n">
        <v>21</v>
      </c>
      <c r="H560" s="96" t="n">
        <v>1107</v>
      </c>
      <c r="I560" s="96" t="n">
        <v>6236</v>
      </c>
      <c r="J560" s="96" t="n">
        <v>9612</v>
      </c>
      <c r="K560" s="96" t="n">
        <v>13258</v>
      </c>
      <c r="L560" s="96" t="n">
        <v>541461</v>
      </c>
      <c r="M560" s="96" t="n">
        <v>2320</v>
      </c>
      <c r="N560" s="96" t="n">
        <v>122301</v>
      </c>
      <c r="O560" s="96" t="n">
        <v>688952</v>
      </c>
    </row>
    <row r="561" customFormat="false" ht="12.75" hidden="false" customHeight="false" outlineLevel="0" collapsed="false">
      <c r="A561" s="92"/>
      <c r="B561" s="93" t="s">
        <v>207</v>
      </c>
      <c r="C561" s="88" t="s">
        <v>202</v>
      </c>
      <c r="D561" s="95" t="n">
        <v>49</v>
      </c>
      <c r="E561" s="95" t="n">
        <v>58</v>
      </c>
      <c r="F561" s="96" t="n">
        <v>4516</v>
      </c>
      <c r="G561" s="95" t="n">
        <v>16</v>
      </c>
      <c r="H561" s="96" t="n">
        <v>1006</v>
      </c>
      <c r="I561" s="96" t="n">
        <v>5645</v>
      </c>
      <c r="J561" s="96" t="n">
        <v>10809</v>
      </c>
      <c r="K561" s="96" t="n">
        <v>12794</v>
      </c>
      <c r="L561" s="96" t="n">
        <v>996190</v>
      </c>
      <c r="M561" s="96" t="n">
        <v>3529</v>
      </c>
      <c r="N561" s="96" t="n">
        <v>221915</v>
      </c>
      <c r="O561" s="96" t="n">
        <v>1245237</v>
      </c>
    </row>
    <row r="562" customFormat="false" ht="12.75" hidden="false" customHeight="false" outlineLevel="0" collapsed="false">
      <c r="A562" s="92"/>
      <c r="B562" s="93" t="s">
        <v>208</v>
      </c>
      <c r="C562" s="88" t="s">
        <v>201</v>
      </c>
      <c r="D562" s="95" t="n">
        <v>7</v>
      </c>
      <c r="E562" s="95" t="n">
        <v>12</v>
      </c>
      <c r="F562" s="96" t="n">
        <v>1129</v>
      </c>
      <c r="G562" s="94"/>
      <c r="H562" s="95" t="n">
        <v>245</v>
      </c>
      <c r="I562" s="96" t="n">
        <v>1393</v>
      </c>
      <c r="J562" s="96" t="n">
        <v>1158</v>
      </c>
      <c r="K562" s="96" t="n">
        <v>1985</v>
      </c>
      <c r="L562" s="96" t="n">
        <v>186785</v>
      </c>
      <c r="M562" s="94"/>
      <c r="N562" s="96" t="n">
        <v>40534</v>
      </c>
      <c r="O562" s="96" t="n">
        <v>230462</v>
      </c>
    </row>
    <row r="563" customFormat="false" ht="12.75" hidden="false" customHeight="false" outlineLevel="0" collapsed="false">
      <c r="A563" s="92"/>
      <c r="B563" s="93" t="s">
        <v>209</v>
      </c>
      <c r="C563" s="88" t="s">
        <v>202</v>
      </c>
      <c r="D563" s="95" t="n">
        <v>6</v>
      </c>
      <c r="E563" s="95" t="n">
        <v>16</v>
      </c>
      <c r="F563" s="96" t="n">
        <v>2602</v>
      </c>
      <c r="G563" s="94"/>
      <c r="H563" s="95" t="n">
        <v>643</v>
      </c>
      <c r="I563" s="96" t="n">
        <v>3267</v>
      </c>
      <c r="J563" s="96" t="n">
        <v>1271</v>
      </c>
      <c r="K563" s="96" t="n">
        <v>3388</v>
      </c>
      <c r="L563" s="96" t="n">
        <v>551046</v>
      </c>
      <c r="M563" s="94"/>
      <c r="N563" s="96" t="n">
        <v>136173</v>
      </c>
      <c r="O563" s="96" t="n">
        <v>691878</v>
      </c>
    </row>
    <row r="564" customFormat="false" ht="12.75" hidden="false" customHeight="false" outlineLevel="0" collapsed="false">
      <c r="A564" s="92"/>
      <c r="B564" s="93" t="s">
        <v>199</v>
      </c>
      <c r="C564" s="93"/>
      <c r="D564" s="95" t="n">
        <v>168</v>
      </c>
      <c r="E564" s="95" t="n">
        <v>224</v>
      </c>
      <c r="F564" s="96" t="n">
        <v>17957</v>
      </c>
      <c r="G564" s="95" t="n">
        <v>43</v>
      </c>
      <c r="H564" s="96" t="n">
        <v>3847</v>
      </c>
      <c r="I564" s="97" t="n">
        <v>22239</v>
      </c>
      <c r="J564" s="96" t="n">
        <v>28295</v>
      </c>
      <c r="K564" s="96" t="n">
        <v>36003</v>
      </c>
      <c r="L564" s="96" t="n">
        <v>3683190</v>
      </c>
      <c r="M564" s="96" t="n">
        <v>7646</v>
      </c>
      <c r="N564" s="96" t="n">
        <v>760546</v>
      </c>
      <c r="O564" s="98" t="n">
        <v>4515680</v>
      </c>
    </row>
    <row r="565" customFormat="false" ht="12.75" hidden="false" customHeight="true" outlineLevel="0" collapsed="false">
      <c r="A565" s="92" t="s">
        <v>76</v>
      </c>
      <c r="B565" s="93" t="s">
        <v>200</v>
      </c>
      <c r="C565" s="88" t="s">
        <v>201</v>
      </c>
      <c r="D565" s="95" t="n">
        <v>8</v>
      </c>
      <c r="E565" s="95" t="n">
        <v>2</v>
      </c>
      <c r="F565" s="95" t="n">
        <v>180</v>
      </c>
      <c r="G565" s="95" t="n">
        <v>72</v>
      </c>
      <c r="H565" s="95" t="n">
        <v>1</v>
      </c>
      <c r="I565" s="95" t="n">
        <v>263</v>
      </c>
      <c r="J565" s="96" t="n">
        <v>2595</v>
      </c>
      <c r="K565" s="95" t="n">
        <v>649</v>
      </c>
      <c r="L565" s="96" t="n">
        <v>58385</v>
      </c>
      <c r="M565" s="96" t="n">
        <v>23354</v>
      </c>
      <c r="N565" s="95" t="n">
        <v>324</v>
      </c>
      <c r="O565" s="96" t="n">
        <v>85307</v>
      </c>
    </row>
    <row r="566" customFormat="false" ht="12.75" hidden="false" customHeight="false" outlineLevel="0" collapsed="false">
      <c r="A566" s="92"/>
      <c r="B566" s="93" t="s">
        <v>200</v>
      </c>
      <c r="C566" s="88" t="s">
        <v>202</v>
      </c>
      <c r="D566" s="95" t="n">
        <v>5</v>
      </c>
      <c r="E566" s="95" t="n">
        <v>3</v>
      </c>
      <c r="F566" s="95" t="n">
        <v>184</v>
      </c>
      <c r="G566" s="95" t="n">
        <v>66</v>
      </c>
      <c r="H566" s="95" t="n">
        <v>4</v>
      </c>
      <c r="I566" s="95" t="n">
        <v>262</v>
      </c>
      <c r="J566" s="96" t="n">
        <v>1566</v>
      </c>
      <c r="K566" s="95" t="n">
        <v>939</v>
      </c>
      <c r="L566" s="96" t="n">
        <v>57617</v>
      </c>
      <c r="M566" s="96" t="n">
        <v>20667</v>
      </c>
      <c r="N566" s="96" t="n">
        <v>1253</v>
      </c>
      <c r="O566" s="96" t="n">
        <v>82042</v>
      </c>
    </row>
    <row r="567" customFormat="false" ht="12.75" hidden="false" customHeight="false" outlineLevel="0" collapsed="false">
      <c r="A567" s="92"/>
      <c r="B567" s="93" t="s">
        <v>203</v>
      </c>
      <c r="C567" s="88" t="s">
        <v>201</v>
      </c>
      <c r="D567" s="95" t="n">
        <v>23</v>
      </c>
      <c r="E567" s="95" t="n">
        <v>31</v>
      </c>
      <c r="F567" s="95" t="n">
        <v>276</v>
      </c>
      <c r="G567" s="95" t="n">
        <v>208</v>
      </c>
      <c r="H567" s="95" t="n">
        <v>6</v>
      </c>
      <c r="I567" s="95" t="n">
        <v>544</v>
      </c>
      <c r="J567" s="96" t="n">
        <v>9120</v>
      </c>
      <c r="K567" s="96" t="n">
        <v>12292</v>
      </c>
      <c r="L567" s="96" t="n">
        <v>109435</v>
      </c>
      <c r="M567" s="96" t="n">
        <v>82473</v>
      </c>
      <c r="N567" s="96" t="n">
        <v>2379</v>
      </c>
      <c r="O567" s="96" t="n">
        <v>215699</v>
      </c>
    </row>
    <row r="568" customFormat="false" ht="12.75" hidden="false" customHeight="false" outlineLevel="0" collapsed="false">
      <c r="A568" s="92"/>
      <c r="B568" s="93" t="s">
        <v>203</v>
      </c>
      <c r="C568" s="88" t="s">
        <v>202</v>
      </c>
      <c r="D568" s="95" t="n">
        <v>24</v>
      </c>
      <c r="E568" s="95" t="n">
        <v>26</v>
      </c>
      <c r="F568" s="95" t="n">
        <v>243</v>
      </c>
      <c r="G568" s="95" t="n">
        <v>164</v>
      </c>
      <c r="H568" s="95" t="n">
        <v>3</v>
      </c>
      <c r="I568" s="95" t="n">
        <v>460</v>
      </c>
      <c r="J568" s="96" t="n">
        <v>9320</v>
      </c>
      <c r="K568" s="96" t="n">
        <v>10096</v>
      </c>
      <c r="L568" s="96" t="n">
        <v>94363</v>
      </c>
      <c r="M568" s="96" t="n">
        <v>63685</v>
      </c>
      <c r="N568" s="96" t="n">
        <v>1165</v>
      </c>
      <c r="O568" s="96" t="n">
        <v>178629</v>
      </c>
    </row>
    <row r="569" customFormat="false" ht="12.75" hidden="false" customHeight="false" outlineLevel="0" collapsed="false">
      <c r="A569" s="92"/>
      <c r="B569" s="93" t="s">
        <v>204</v>
      </c>
      <c r="C569" s="88" t="s">
        <v>201</v>
      </c>
      <c r="D569" s="95" t="n">
        <v>37</v>
      </c>
      <c r="E569" s="95" t="n">
        <v>61</v>
      </c>
      <c r="F569" s="96" t="n">
        <v>1409</v>
      </c>
      <c r="G569" s="95" t="n">
        <v>517</v>
      </c>
      <c r="H569" s="95" t="n">
        <v>9</v>
      </c>
      <c r="I569" s="96" t="n">
        <v>2033</v>
      </c>
      <c r="J569" s="96" t="n">
        <v>10794</v>
      </c>
      <c r="K569" s="96" t="n">
        <v>17795</v>
      </c>
      <c r="L569" s="96" t="n">
        <v>411045</v>
      </c>
      <c r="M569" s="96" t="n">
        <v>150823</v>
      </c>
      <c r="N569" s="96" t="n">
        <v>2626</v>
      </c>
      <c r="O569" s="96" t="n">
        <v>593083</v>
      </c>
    </row>
    <row r="570" customFormat="false" ht="12.75" hidden="false" customHeight="false" outlineLevel="0" collapsed="false">
      <c r="A570" s="92"/>
      <c r="B570" s="93" t="s">
        <v>204</v>
      </c>
      <c r="C570" s="88" t="s">
        <v>202</v>
      </c>
      <c r="D570" s="95" t="n">
        <v>34</v>
      </c>
      <c r="E570" s="95" t="n">
        <v>72</v>
      </c>
      <c r="F570" s="96" t="n">
        <v>1295</v>
      </c>
      <c r="G570" s="95" t="n">
        <v>496</v>
      </c>
      <c r="H570" s="95" t="n">
        <v>7</v>
      </c>
      <c r="I570" s="96" t="n">
        <v>1904</v>
      </c>
      <c r="J570" s="96" t="n">
        <v>10684</v>
      </c>
      <c r="K570" s="96" t="n">
        <v>22625</v>
      </c>
      <c r="L570" s="96" t="n">
        <v>406943</v>
      </c>
      <c r="M570" s="96" t="n">
        <v>155864</v>
      </c>
      <c r="N570" s="96" t="n">
        <v>2200</v>
      </c>
      <c r="O570" s="96" t="n">
        <v>598316</v>
      </c>
    </row>
    <row r="571" customFormat="false" ht="12.75" hidden="false" customHeight="false" outlineLevel="0" collapsed="false">
      <c r="A571" s="92"/>
      <c r="B571" s="93" t="s">
        <v>205</v>
      </c>
      <c r="C571" s="88" t="s">
        <v>201</v>
      </c>
      <c r="D571" s="95" t="n">
        <v>7</v>
      </c>
      <c r="E571" s="95" t="n">
        <v>12</v>
      </c>
      <c r="F571" s="95" t="n">
        <v>261</v>
      </c>
      <c r="G571" s="95" t="n">
        <v>85</v>
      </c>
      <c r="H571" s="95" t="n">
        <v>3</v>
      </c>
      <c r="I571" s="95" t="n">
        <v>368</v>
      </c>
      <c r="J571" s="95" t="n">
        <v>806</v>
      </c>
      <c r="K571" s="96" t="n">
        <v>1382</v>
      </c>
      <c r="L571" s="96" t="n">
        <v>30068</v>
      </c>
      <c r="M571" s="96" t="n">
        <v>9792</v>
      </c>
      <c r="N571" s="95" t="n">
        <v>346</v>
      </c>
      <c r="O571" s="96" t="n">
        <v>42394</v>
      </c>
    </row>
    <row r="572" customFormat="false" ht="12.75" hidden="false" customHeight="false" outlineLevel="0" collapsed="false">
      <c r="A572" s="92"/>
      <c r="B572" s="93" t="s">
        <v>205</v>
      </c>
      <c r="C572" s="88" t="s">
        <v>202</v>
      </c>
      <c r="D572" s="95" t="n">
        <v>7</v>
      </c>
      <c r="E572" s="95" t="n">
        <v>12</v>
      </c>
      <c r="F572" s="95" t="n">
        <v>146</v>
      </c>
      <c r="G572" s="95" t="n">
        <v>52</v>
      </c>
      <c r="H572" s="95" t="n">
        <v>2</v>
      </c>
      <c r="I572" s="95" t="n">
        <v>219</v>
      </c>
      <c r="J572" s="96" t="n">
        <v>1488</v>
      </c>
      <c r="K572" s="96" t="n">
        <v>2550</v>
      </c>
      <c r="L572" s="96" t="n">
        <v>31030</v>
      </c>
      <c r="M572" s="96" t="n">
        <v>11052</v>
      </c>
      <c r="N572" s="95" t="n">
        <v>425</v>
      </c>
      <c r="O572" s="96" t="n">
        <v>46545</v>
      </c>
    </row>
    <row r="573" customFormat="false" ht="12.75" hidden="false" customHeight="false" outlineLevel="0" collapsed="false">
      <c r="A573" s="92"/>
      <c r="B573" s="93" t="s">
        <v>206</v>
      </c>
      <c r="C573" s="88" t="s">
        <v>201</v>
      </c>
      <c r="D573" s="95" t="n">
        <v>189</v>
      </c>
      <c r="E573" s="95" t="n">
        <v>415</v>
      </c>
      <c r="F573" s="96" t="n">
        <v>4576</v>
      </c>
      <c r="G573" s="96" t="n">
        <v>1511</v>
      </c>
      <c r="H573" s="95" t="n">
        <v>60</v>
      </c>
      <c r="I573" s="96" t="n">
        <v>6751</v>
      </c>
      <c r="J573" s="96" t="n">
        <v>20881</v>
      </c>
      <c r="K573" s="96" t="n">
        <v>45849</v>
      </c>
      <c r="L573" s="96" t="n">
        <v>505555</v>
      </c>
      <c r="M573" s="96" t="n">
        <v>166935</v>
      </c>
      <c r="N573" s="96" t="n">
        <v>6629</v>
      </c>
      <c r="O573" s="96" t="n">
        <v>745849</v>
      </c>
    </row>
    <row r="574" customFormat="false" ht="12.75" hidden="false" customHeight="false" outlineLevel="0" collapsed="false">
      <c r="A574" s="92"/>
      <c r="B574" s="93" t="s">
        <v>207</v>
      </c>
      <c r="C574" s="88" t="s">
        <v>202</v>
      </c>
      <c r="D574" s="95" t="n">
        <v>157</v>
      </c>
      <c r="E574" s="95" t="n">
        <v>288</v>
      </c>
      <c r="F574" s="96" t="n">
        <v>3817</v>
      </c>
      <c r="G574" s="96" t="n">
        <v>1367</v>
      </c>
      <c r="H574" s="95" t="n">
        <v>35</v>
      </c>
      <c r="I574" s="96" t="n">
        <v>5664</v>
      </c>
      <c r="J574" s="96" t="n">
        <v>34633</v>
      </c>
      <c r="K574" s="96" t="n">
        <v>63530</v>
      </c>
      <c r="L574" s="96" t="n">
        <v>841996</v>
      </c>
      <c r="M574" s="96" t="n">
        <v>301548</v>
      </c>
      <c r="N574" s="96" t="n">
        <v>7721</v>
      </c>
      <c r="O574" s="96" t="n">
        <v>1249428</v>
      </c>
    </row>
    <row r="575" customFormat="false" ht="12.75" hidden="false" customHeight="false" outlineLevel="0" collapsed="false">
      <c r="A575" s="92"/>
      <c r="B575" s="93" t="s">
        <v>208</v>
      </c>
      <c r="C575" s="88" t="s">
        <v>201</v>
      </c>
      <c r="D575" s="95" t="n">
        <v>19</v>
      </c>
      <c r="E575" s="95" t="n">
        <v>71</v>
      </c>
      <c r="F575" s="96" t="n">
        <v>1451</v>
      </c>
      <c r="G575" s="95" t="n">
        <v>444</v>
      </c>
      <c r="H575" s="95" t="n">
        <v>4</v>
      </c>
      <c r="I575" s="96" t="n">
        <v>1989</v>
      </c>
      <c r="J575" s="96" t="n">
        <v>3143</v>
      </c>
      <c r="K575" s="96" t="n">
        <v>11746</v>
      </c>
      <c r="L575" s="96" t="n">
        <v>240058</v>
      </c>
      <c r="M575" s="96" t="n">
        <v>73457</v>
      </c>
      <c r="N575" s="95" t="n">
        <v>662</v>
      </c>
      <c r="O575" s="96" t="n">
        <v>329066</v>
      </c>
    </row>
    <row r="576" customFormat="false" ht="12.75" hidden="false" customHeight="false" outlineLevel="0" collapsed="false">
      <c r="A576" s="92"/>
      <c r="B576" s="93" t="s">
        <v>209</v>
      </c>
      <c r="C576" s="88" t="s">
        <v>202</v>
      </c>
      <c r="D576" s="95" t="n">
        <v>33</v>
      </c>
      <c r="E576" s="95" t="n">
        <v>154</v>
      </c>
      <c r="F576" s="96" t="n">
        <v>3300</v>
      </c>
      <c r="G576" s="95" t="n">
        <v>970</v>
      </c>
      <c r="H576" s="95" t="n">
        <v>6</v>
      </c>
      <c r="I576" s="96" t="n">
        <v>4463</v>
      </c>
      <c r="J576" s="96" t="n">
        <v>6989</v>
      </c>
      <c r="K576" s="96" t="n">
        <v>32614</v>
      </c>
      <c r="L576" s="96" t="n">
        <v>698867</v>
      </c>
      <c r="M576" s="96" t="n">
        <v>205425</v>
      </c>
      <c r="N576" s="96" t="n">
        <v>1271</v>
      </c>
      <c r="O576" s="96" t="n">
        <v>945166</v>
      </c>
    </row>
    <row r="577" customFormat="false" ht="12.75" hidden="false" customHeight="false" outlineLevel="0" collapsed="false">
      <c r="A577" s="92"/>
      <c r="B577" s="93" t="s">
        <v>199</v>
      </c>
      <c r="C577" s="93"/>
      <c r="D577" s="95" t="n">
        <v>543</v>
      </c>
      <c r="E577" s="96" t="n">
        <v>1147</v>
      </c>
      <c r="F577" s="96" t="n">
        <v>17138</v>
      </c>
      <c r="G577" s="96" t="n">
        <v>5952</v>
      </c>
      <c r="H577" s="95" t="n">
        <v>140</v>
      </c>
      <c r="I577" s="97" t="n">
        <v>24920</v>
      </c>
      <c r="J577" s="96" t="n">
        <v>112019</v>
      </c>
      <c r="K577" s="96" t="n">
        <v>222067</v>
      </c>
      <c r="L577" s="96" t="n">
        <v>3485362</v>
      </c>
      <c r="M577" s="96" t="n">
        <v>1265075</v>
      </c>
      <c r="N577" s="96" t="n">
        <v>27001</v>
      </c>
      <c r="O577" s="98" t="n">
        <v>5111524</v>
      </c>
    </row>
    <row r="578" customFormat="false" ht="12.75" hidden="false" customHeight="true" outlineLevel="0" collapsed="false">
      <c r="A578" s="92" t="s">
        <v>77</v>
      </c>
      <c r="B578" s="93" t="s">
        <v>200</v>
      </c>
      <c r="C578" s="88" t="s">
        <v>201</v>
      </c>
      <c r="D578" s="95" t="n">
        <v>1</v>
      </c>
      <c r="E578" s="95" t="n">
        <v>1</v>
      </c>
      <c r="F578" s="95" t="n">
        <v>31</v>
      </c>
      <c r="G578" s="95" t="n">
        <v>74</v>
      </c>
      <c r="H578" s="95" t="n">
        <v>1</v>
      </c>
      <c r="I578" s="95" t="n">
        <v>108</v>
      </c>
      <c r="J578" s="95" t="n">
        <v>344</v>
      </c>
      <c r="K578" s="95" t="n">
        <v>344</v>
      </c>
      <c r="L578" s="96" t="n">
        <v>10669</v>
      </c>
      <c r="M578" s="96" t="n">
        <v>25467</v>
      </c>
      <c r="N578" s="95" t="n">
        <v>344</v>
      </c>
      <c r="O578" s="96" t="n">
        <v>37168</v>
      </c>
    </row>
    <row r="579" customFormat="false" ht="12.75" hidden="false" customHeight="false" outlineLevel="0" collapsed="false">
      <c r="A579" s="92"/>
      <c r="B579" s="93" t="s">
        <v>200</v>
      </c>
      <c r="C579" s="88" t="s">
        <v>202</v>
      </c>
      <c r="D579" s="95" t="n">
        <v>2</v>
      </c>
      <c r="E579" s="95" t="n">
        <v>2</v>
      </c>
      <c r="F579" s="95" t="n">
        <v>42</v>
      </c>
      <c r="G579" s="95" t="n">
        <v>82</v>
      </c>
      <c r="H579" s="94"/>
      <c r="I579" s="95" t="n">
        <v>128</v>
      </c>
      <c r="J579" s="95" t="n">
        <v>664</v>
      </c>
      <c r="K579" s="95" t="n">
        <v>664</v>
      </c>
      <c r="L579" s="96" t="n">
        <v>13954</v>
      </c>
      <c r="M579" s="96" t="n">
        <v>27244</v>
      </c>
      <c r="N579" s="94"/>
      <c r="O579" s="96" t="n">
        <v>42526</v>
      </c>
    </row>
    <row r="580" customFormat="false" ht="12.75" hidden="false" customHeight="false" outlineLevel="0" collapsed="false">
      <c r="A580" s="92"/>
      <c r="B580" s="93" t="s">
        <v>203</v>
      </c>
      <c r="C580" s="88" t="s">
        <v>201</v>
      </c>
      <c r="D580" s="95" t="n">
        <v>5</v>
      </c>
      <c r="E580" s="95" t="n">
        <v>2</v>
      </c>
      <c r="F580" s="95" t="n">
        <v>72</v>
      </c>
      <c r="G580" s="95" t="n">
        <v>117</v>
      </c>
      <c r="H580" s="94"/>
      <c r="I580" s="95" t="n">
        <v>196</v>
      </c>
      <c r="J580" s="96" t="n">
        <v>2103</v>
      </c>
      <c r="K580" s="95" t="n">
        <v>841</v>
      </c>
      <c r="L580" s="96" t="n">
        <v>30290</v>
      </c>
      <c r="M580" s="96" t="n">
        <v>49221</v>
      </c>
      <c r="N580" s="94"/>
      <c r="O580" s="96" t="n">
        <v>82455</v>
      </c>
    </row>
    <row r="581" customFormat="false" ht="12.75" hidden="false" customHeight="false" outlineLevel="0" collapsed="false">
      <c r="A581" s="92"/>
      <c r="B581" s="93" t="s">
        <v>203</v>
      </c>
      <c r="C581" s="88" t="s">
        <v>202</v>
      </c>
      <c r="D581" s="95" t="n">
        <v>3</v>
      </c>
      <c r="E581" s="95" t="n">
        <v>2</v>
      </c>
      <c r="F581" s="95" t="n">
        <v>81</v>
      </c>
      <c r="G581" s="95" t="n">
        <v>132</v>
      </c>
      <c r="H581" s="95" t="n">
        <v>1</v>
      </c>
      <c r="I581" s="95" t="n">
        <v>219</v>
      </c>
      <c r="J581" s="96" t="n">
        <v>1236</v>
      </c>
      <c r="K581" s="95" t="n">
        <v>824</v>
      </c>
      <c r="L581" s="96" t="n">
        <v>33373</v>
      </c>
      <c r="M581" s="96" t="n">
        <v>54386</v>
      </c>
      <c r="N581" s="95" t="n">
        <v>412</v>
      </c>
      <c r="O581" s="96" t="n">
        <v>90231</v>
      </c>
    </row>
    <row r="582" customFormat="false" ht="12.75" hidden="false" customHeight="false" outlineLevel="0" collapsed="false">
      <c r="A582" s="92"/>
      <c r="B582" s="93" t="s">
        <v>204</v>
      </c>
      <c r="C582" s="88" t="s">
        <v>201</v>
      </c>
      <c r="D582" s="95" t="n">
        <v>10</v>
      </c>
      <c r="E582" s="95" t="n">
        <v>2</v>
      </c>
      <c r="F582" s="95" t="n">
        <v>468</v>
      </c>
      <c r="G582" s="95" t="n">
        <v>418</v>
      </c>
      <c r="H582" s="95" t="n">
        <v>4</v>
      </c>
      <c r="I582" s="95" t="n">
        <v>902</v>
      </c>
      <c r="J582" s="96" t="n">
        <v>3095</v>
      </c>
      <c r="K582" s="95" t="n">
        <v>619</v>
      </c>
      <c r="L582" s="96" t="n">
        <v>144857</v>
      </c>
      <c r="M582" s="96" t="n">
        <v>129381</v>
      </c>
      <c r="N582" s="96" t="n">
        <v>1238</v>
      </c>
      <c r="O582" s="96" t="n">
        <v>279190</v>
      </c>
    </row>
    <row r="583" customFormat="false" ht="12.75" hidden="false" customHeight="false" outlineLevel="0" collapsed="false">
      <c r="A583" s="92"/>
      <c r="B583" s="93" t="s">
        <v>204</v>
      </c>
      <c r="C583" s="88" t="s">
        <v>202</v>
      </c>
      <c r="D583" s="95" t="n">
        <v>7</v>
      </c>
      <c r="E583" s="95" t="n">
        <v>1</v>
      </c>
      <c r="F583" s="95" t="n">
        <v>420</v>
      </c>
      <c r="G583" s="95" t="n">
        <v>384</v>
      </c>
      <c r="H583" s="95" t="n">
        <v>4</v>
      </c>
      <c r="I583" s="95" t="n">
        <v>816</v>
      </c>
      <c r="J583" s="96" t="n">
        <v>2334</v>
      </c>
      <c r="K583" s="95" t="n">
        <v>333</v>
      </c>
      <c r="L583" s="96" t="n">
        <v>140032</v>
      </c>
      <c r="M583" s="96" t="n">
        <v>128030</v>
      </c>
      <c r="N583" s="96" t="n">
        <v>1334</v>
      </c>
      <c r="O583" s="96" t="n">
        <v>272063</v>
      </c>
    </row>
    <row r="584" customFormat="false" ht="12.75" hidden="false" customHeight="false" outlineLevel="0" collapsed="false">
      <c r="A584" s="92"/>
      <c r="B584" s="93" t="s">
        <v>205</v>
      </c>
      <c r="C584" s="88" t="s">
        <v>201</v>
      </c>
      <c r="D584" s="95" t="n">
        <v>1</v>
      </c>
      <c r="E584" s="94"/>
      <c r="F584" s="95" t="n">
        <v>82</v>
      </c>
      <c r="G584" s="95" t="n">
        <v>74</v>
      </c>
      <c r="H584" s="94"/>
      <c r="I584" s="95" t="n">
        <v>157</v>
      </c>
      <c r="J584" s="95" t="n">
        <v>122</v>
      </c>
      <c r="K584" s="94"/>
      <c r="L584" s="96" t="n">
        <v>10023</v>
      </c>
      <c r="M584" s="96" t="n">
        <v>9045</v>
      </c>
      <c r="N584" s="94"/>
      <c r="O584" s="96" t="n">
        <v>19190</v>
      </c>
    </row>
    <row r="585" customFormat="false" ht="12.75" hidden="false" customHeight="false" outlineLevel="0" collapsed="false">
      <c r="A585" s="92"/>
      <c r="B585" s="93" t="s">
        <v>205</v>
      </c>
      <c r="C585" s="88" t="s">
        <v>202</v>
      </c>
      <c r="D585" s="95" t="n">
        <v>1</v>
      </c>
      <c r="E585" s="94"/>
      <c r="F585" s="95" t="n">
        <v>64</v>
      </c>
      <c r="G585" s="95" t="n">
        <v>58</v>
      </c>
      <c r="H585" s="95" t="n">
        <v>1</v>
      </c>
      <c r="I585" s="95" t="n">
        <v>124</v>
      </c>
      <c r="J585" s="95" t="n">
        <v>225</v>
      </c>
      <c r="K585" s="94"/>
      <c r="L585" s="96" t="n">
        <v>14432</v>
      </c>
      <c r="M585" s="96" t="n">
        <v>13079</v>
      </c>
      <c r="N585" s="95" t="n">
        <v>225</v>
      </c>
      <c r="O585" s="96" t="n">
        <v>27961</v>
      </c>
    </row>
    <row r="586" customFormat="false" ht="12.75" hidden="false" customHeight="false" outlineLevel="0" collapsed="false">
      <c r="A586" s="92"/>
      <c r="B586" s="93" t="s">
        <v>206</v>
      </c>
      <c r="C586" s="88" t="s">
        <v>201</v>
      </c>
      <c r="D586" s="95" t="n">
        <v>45</v>
      </c>
      <c r="E586" s="95" t="n">
        <v>76</v>
      </c>
      <c r="F586" s="96" t="n">
        <v>1772</v>
      </c>
      <c r="G586" s="96" t="n">
        <v>1510</v>
      </c>
      <c r="H586" s="95" t="n">
        <v>9</v>
      </c>
      <c r="I586" s="96" t="n">
        <v>3412</v>
      </c>
      <c r="J586" s="96" t="n">
        <v>5275</v>
      </c>
      <c r="K586" s="96" t="n">
        <v>8909</v>
      </c>
      <c r="L586" s="96" t="n">
        <v>207712</v>
      </c>
      <c r="M586" s="96" t="n">
        <v>177001</v>
      </c>
      <c r="N586" s="96" t="n">
        <v>1055</v>
      </c>
      <c r="O586" s="96" t="n">
        <v>399952</v>
      </c>
    </row>
    <row r="587" customFormat="false" ht="12.75" hidden="false" customHeight="false" outlineLevel="0" collapsed="false">
      <c r="A587" s="92"/>
      <c r="B587" s="93" t="s">
        <v>207</v>
      </c>
      <c r="C587" s="88" t="s">
        <v>202</v>
      </c>
      <c r="D587" s="95" t="n">
        <v>43</v>
      </c>
      <c r="E587" s="95" t="n">
        <v>15</v>
      </c>
      <c r="F587" s="96" t="n">
        <v>1625</v>
      </c>
      <c r="G587" s="96" t="n">
        <v>1222</v>
      </c>
      <c r="H587" s="95" t="n">
        <v>15</v>
      </c>
      <c r="I587" s="96" t="n">
        <v>2920</v>
      </c>
      <c r="J587" s="96" t="n">
        <v>10064</v>
      </c>
      <c r="K587" s="96" t="n">
        <v>3511</v>
      </c>
      <c r="L587" s="96" t="n">
        <v>380327</v>
      </c>
      <c r="M587" s="96" t="n">
        <v>286006</v>
      </c>
      <c r="N587" s="96" t="n">
        <v>3511</v>
      </c>
      <c r="O587" s="96" t="n">
        <v>683419</v>
      </c>
    </row>
    <row r="588" customFormat="false" ht="12.75" hidden="false" customHeight="false" outlineLevel="0" collapsed="false">
      <c r="A588" s="92"/>
      <c r="B588" s="93" t="s">
        <v>208</v>
      </c>
      <c r="C588" s="88" t="s">
        <v>201</v>
      </c>
      <c r="D588" s="95" t="n">
        <v>2</v>
      </c>
      <c r="E588" s="95" t="n">
        <v>3</v>
      </c>
      <c r="F588" s="95" t="n">
        <v>738</v>
      </c>
      <c r="G588" s="95" t="n">
        <v>507</v>
      </c>
      <c r="H588" s="94"/>
      <c r="I588" s="96" t="n">
        <v>1250</v>
      </c>
      <c r="J588" s="95" t="n">
        <v>351</v>
      </c>
      <c r="K588" s="95" t="n">
        <v>527</v>
      </c>
      <c r="L588" s="96" t="n">
        <v>129545</v>
      </c>
      <c r="M588" s="96" t="n">
        <v>88996</v>
      </c>
      <c r="N588" s="94"/>
      <c r="O588" s="96" t="n">
        <v>219419</v>
      </c>
    </row>
    <row r="589" customFormat="false" ht="12.75" hidden="false" customHeight="false" outlineLevel="0" collapsed="false">
      <c r="A589" s="92"/>
      <c r="B589" s="93" t="s">
        <v>209</v>
      </c>
      <c r="C589" s="88" t="s">
        <v>202</v>
      </c>
      <c r="D589" s="95" t="n">
        <v>9</v>
      </c>
      <c r="E589" s="95" t="n">
        <v>7</v>
      </c>
      <c r="F589" s="96" t="n">
        <v>1575</v>
      </c>
      <c r="G589" s="96" t="n">
        <v>1198</v>
      </c>
      <c r="H589" s="95" t="n">
        <v>3</v>
      </c>
      <c r="I589" s="96" t="n">
        <v>2792</v>
      </c>
      <c r="J589" s="96" t="n">
        <v>2022</v>
      </c>
      <c r="K589" s="96" t="n">
        <v>1573</v>
      </c>
      <c r="L589" s="96" t="n">
        <v>353897</v>
      </c>
      <c r="M589" s="96" t="n">
        <v>269186</v>
      </c>
      <c r="N589" s="95" t="n">
        <v>674</v>
      </c>
      <c r="O589" s="96" t="n">
        <v>627352</v>
      </c>
    </row>
    <row r="590" customFormat="false" ht="12.75" hidden="false" customHeight="false" outlineLevel="0" collapsed="false">
      <c r="A590" s="92"/>
      <c r="B590" s="93" t="s">
        <v>199</v>
      </c>
      <c r="C590" s="93"/>
      <c r="D590" s="95" t="n">
        <v>129</v>
      </c>
      <c r="E590" s="95" t="n">
        <v>111</v>
      </c>
      <c r="F590" s="96" t="n">
        <v>6970</v>
      </c>
      <c r="G590" s="96" t="n">
        <v>5776</v>
      </c>
      <c r="H590" s="95" t="n">
        <v>38</v>
      </c>
      <c r="I590" s="97" t="n">
        <v>13024</v>
      </c>
      <c r="J590" s="96" t="n">
        <v>27835</v>
      </c>
      <c r="K590" s="96" t="n">
        <v>18145</v>
      </c>
      <c r="L590" s="96" t="n">
        <v>1469111</v>
      </c>
      <c r="M590" s="96" t="n">
        <v>1257042</v>
      </c>
      <c r="N590" s="96" t="n">
        <v>8793</v>
      </c>
      <c r="O590" s="98" t="n">
        <v>2780926</v>
      </c>
    </row>
    <row r="591" customFormat="false" ht="12.75" hidden="false" customHeight="true" outlineLevel="0" collapsed="false">
      <c r="A591" s="92" t="s">
        <v>78</v>
      </c>
      <c r="B591" s="93" t="s">
        <v>200</v>
      </c>
      <c r="C591" s="88" t="s">
        <v>201</v>
      </c>
      <c r="D591" s="95" t="n">
        <v>2</v>
      </c>
      <c r="E591" s="95" t="n">
        <v>2</v>
      </c>
      <c r="F591" s="95" t="n">
        <v>62</v>
      </c>
      <c r="G591" s="95" t="n">
        <v>20</v>
      </c>
      <c r="H591" s="94"/>
      <c r="I591" s="95" t="n">
        <v>86</v>
      </c>
      <c r="J591" s="95" t="n">
        <v>649</v>
      </c>
      <c r="K591" s="95" t="n">
        <v>649</v>
      </c>
      <c r="L591" s="96" t="n">
        <v>20111</v>
      </c>
      <c r="M591" s="96" t="n">
        <v>6487</v>
      </c>
      <c r="N591" s="94"/>
      <c r="O591" s="96" t="n">
        <v>27896</v>
      </c>
    </row>
    <row r="592" customFormat="false" ht="12.75" hidden="false" customHeight="false" outlineLevel="0" collapsed="false">
      <c r="A592" s="92"/>
      <c r="B592" s="93" t="s">
        <v>200</v>
      </c>
      <c r="C592" s="88" t="s">
        <v>202</v>
      </c>
      <c r="D592" s="95" t="n">
        <v>5</v>
      </c>
      <c r="E592" s="94"/>
      <c r="F592" s="95" t="n">
        <v>71</v>
      </c>
      <c r="G592" s="95" t="n">
        <v>21</v>
      </c>
      <c r="H592" s="94"/>
      <c r="I592" s="95" t="n">
        <v>97</v>
      </c>
      <c r="J592" s="96" t="n">
        <v>1566</v>
      </c>
      <c r="K592" s="94"/>
      <c r="L592" s="96" t="n">
        <v>22233</v>
      </c>
      <c r="M592" s="96" t="n">
        <v>6576</v>
      </c>
      <c r="N592" s="94"/>
      <c r="O592" s="96" t="n">
        <v>30375</v>
      </c>
    </row>
    <row r="593" customFormat="false" ht="12.75" hidden="false" customHeight="false" outlineLevel="0" collapsed="false">
      <c r="A593" s="92"/>
      <c r="B593" s="93" t="s">
        <v>203</v>
      </c>
      <c r="C593" s="88" t="s">
        <v>201</v>
      </c>
      <c r="D593" s="95" t="n">
        <v>28</v>
      </c>
      <c r="E593" s="95" t="n">
        <v>6</v>
      </c>
      <c r="F593" s="95" t="n">
        <v>247</v>
      </c>
      <c r="G593" s="95" t="n">
        <v>227</v>
      </c>
      <c r="H593" s="95" t="n">
        <v>1</v>
      </c>
      <c r="I593" s="95" t="n">
        <v>509</v>
      </c>
      <c r="J593" s="96" t="n">
        <v>11102</v>
      </c>
      <c r="K593" s="96" t="n">
        <v>2379</v>
      </c>
      <c r="L593" s="96" t="n">
        <v>97936</v>
      </c>
      <c r="M593" s="96" t="n">
        <v>90006</v>
      </c>
      <c r="N593" s="95" t="n">
        <v>397</v>
      </c>
      <c r="O593" s="96" t="n">
        <v>201820</v>
      </c>
    </row>
    <row r="594" customFormat="false" ht="12.75" hidden="false" customHeight="false" outlineLevel="0" collapsed="false">
      <c r="A594" s="92"/>
      <c r="B594" s="93" t="s">
        <v>203</v>
      </c>
      <c r="C594" s="88" t="s">
        <v>202</v>
      </c>
      <c r="D594" s="95" t="n">
        <v>28</v>
      </c>
      <c r="E594" s="95" t="n">
        <v>4</v>
      </c>
      <c r="F594" s="95" t="n">
        <v>194</v>
      </c>
      <c r="G594" s="95" t="n">
        <v>213</v>
      </c>
      <c r="H594" s="95" t="n">
        <v>4</v>
      </c>
      <c r="I594" s="95" t="n">
        <v>443</v>
      </c>
      <c r="J594" s="96" t="n">
        <v>10873</v>
      </c>
      <c r="K594" s="96" t="n">
        <v>1553</v>
      </c>
      <c r="L594" s="96" t="n">
        <v>75335</v>
      </c>
      <c r="M594" s="96" t="n">
        <v>82713</v>
      </c>
      <c r="N594" s="96" t="n">
        <v>1553</v>
      </c>
      <c r="O594" s="96" t="n">
        <v>172027</v>
      </c>
    </row>
    <row r="595" customFormat="false" ht="12.75" hidden="false" customHeight="false" outlineLevel="0" collapsed="false">
      <c r="A595" s="92"/>
      <c r="B595" s="93" t="s">
        <v>204</v>
      </c>
      <c r="C595" s="88" t="s">
        <v>201</v>
      </c>
      <c r="D595" s="95" t="n">
        <v>74</v>
      </c>
      <c r="E595" s="95" t="n">
        <v>13</v>
      </c>
      <c r="F595" s="96" t="n">
        <v>1176</v>
      </c>
      <c r="G595" s="95" t="n">
        <v>567</v>
      </c>
      <c r="H595" s="95" t="n">
        <v>6</v>
      </c>
      <c r="I595" s="96" t="n">
        <v>1836</v>
      </c>
      <c r="J595" s="96" t="n">
        <v>21588</v>
      </c>
      <c r="K595" s="96" t="n">
        <v>3792</v>
      </c>
      <c r="L595" s="96" t="n">
        <v>343072</v>
      </c>
      <c r="M595" s="96" t="n">
        <v>165410</v>
      </c>
      <c r="N595" s="96" t="n">
        <v>1750</v>
      </c>
      <c r="O595" s="96" t="n">
        <v>535612</v>
      </c>
    </row>
    <row r="596" customFormat="false" ht="12.75" hidden="false" customHeight="false" outlineLevel="0" collapsed="false">
      <c r="A596" s="92"/>
      <c r="B596" s="93" t="s">
        <v>204</v>
      </c>
      <c r="C596" s="88" t="s">
        <v>202</v>
      </c>
      <c r="D596" s="95" t="n">
        <v>69</v>
      </c>
      <c r="E596" s="95" t="n">
        <v>18</v>
      </c>
      <c r="F596" s="96" t="n">
        <v>1146</v>
      </c>
      <c r="G596" s="95" t="n">
        <v>530</v>
      </c>
      <c r="H596" s="95" t="n">
        <v>5</v>
      </c>
      <c r="I596" s="96" t="n">
        <v>1768</v>
      </c>
      <c r="J596" s="96" t="n">
        <v>21683</v>
      </c>
      <c r="K596" s="96" t="n">
        <v>5656</v>
      </c>
      <c r="L596" s="96" t="n">
        <v>360121</v>
      </c>
      <c r="M596" s="96" t="n">
        <v>166548</v>
      </c>
      <c r="N596" s="96" t="n">
        <v>1571</v>
      </c>
      <c r="O596" s="96" t="n">
        <v>555579</v>
      </c>
    </row>
    <row r="597" customFormat="false" ht="12.75" hidden="false" customHeight="false" outlineLevel="0" collapsed="false">
      <c r="A597" s="92"/>
      <c r="B597" s="93" t="s">
        <v>205</v>
      </c>
      <c r="C597" s="88" t="s">
        <v>201</v>
      </c>
      <c r="D597" s="95" t="n">
        <v>11</v>
      </c>
      <c r="E597" s="95" t="n">
        <v>4</v>
      </c>
      <c r="F597" s="95" t="n">
        <v>139</v>
      </c>
      <c r="G597" s="95" t="n">
        <v>117</v>
      </c>
      <c r="H597" s="95" t="n">
        <v>2</v>
      </c>
      <c r="I597" s="95" t="n">
        <v>273</v>
      </c>
      <c r="J597" s="96" t="n">
        <v>1267</v>
      </c>
      <c r="K597" s="95" t="n">
        <v>461</v>
      </c>
      <c r="L597" s="96" t="n">
        <v>16013</v>
      </c>
      <c r="M597" s="96" t="n">
        <v>13479</v>
      </c>
      <c r="N597" s="95" t="n">
        <v>230</v>
      </c>
      <c r="O597" s="96" t="n">
        <v>31450</v>
      </c>
    </row>
    <row r="598" customFormat="false" ht="12.75" hidden="false" customHeight="false" outlineLevel="0" collapsed="false">
      <c r="A598" s="92"/>
      <c r="B598" s="93" t="s">
        <v>205</v>
      </c>
      <c r="C598" s="88" t="s">
        <v>202</v>
      </c>
      <c r="D598" s="95" t="n">
        <v>7</v>
      </c>
      <c r="E598" s="94"/>
      <c r="F598" s="95" t="n">
        <v>97</v>
      </c>
      <c r="G598" s="95" t="n">
        <v>65</v>
      </c>
      <c r="H598" s="95" t="n">
        <v>2</v>
      </c>
      <c r="I598" s="95" t="n">
        <v>171</v>
      </c>
      <c r="J598" s="96" t="n">
        <v>1488</v>
      </c>
      <c r="K598" s="94"/>
      <c r="L598" s="96" t="n">
        <v>20616</v>
      </c>
      <c r="M598" s="96" t="n">
        <v>13815</v>
      </c>
      <c r="N598" s="95" t="n">
        <v>425</v>
      </c>
      <c r="O598" s="96" t="n">
        <v>36344</v>
      </c>
    </row>
    <row r="599" customFormat="false" ht="12.75" hidden="false" customHeight="false" outlineLevel="0" collapsed="false">
      <c r="A599" s="92"/>
      <c r="B599" s="93" t="s">
        <v>206</v>
      </c>
      <c r="C599" s="88" t="s">
        <v>201</v>
      </c>
      <c r="D599" s="95" t="n">
        <v>297</v>
      </c>
      <c r="E599" s="95" t="n">
        <v>253</v>
      </c>
      <c r="F599" s="96" t="n">
        <v>2660</v>
      </c>
      <c r="G599" s="96" t="n">
        <v>2021</v>
      </c>
      <c r="H599" s="95" t="n">
        <v>32</v>
      </c>
      <c r="I599" s="96" t="n">
        <v>5263</v>
      </c>
      <c r="J599" s="96" t="n">
        <v>32812</v>
      </c>
      <c r="K599" s="96" t="n">
        <v>27951</v>
      </c>
      <c r="L599" s="96" t="n">
        <v>293876</v>
      </c>
      <c r="M599" s="96" t="n">
        <v>223280</v>
      </c>
      <c r="N599" s="96" t="n">
        <v>3535</v>
      </c>
      <c r="O599" s="96" t="n">
        <v>581454</v>
      </c>
    </row>
    <row r="600" customFormat="false" ht="12.75" hidden="false" customHeight="false" outlineLevel="0" collapsed="false">
      <c r="A600" s="92"/>
      <c r="B600" s="93" t="s">
        <v>207</v>
      </c>
      <c r="C600" s="88" t="s">
        <v>202</v>
      </c>
      <c r="D600" s="95" t="n">
        <v>228</v>
      </c>
      <c r="E600" s="95" t="n">
        <v>113</v>
      </c>
      <c r="F600" s="96" t="n">
        <v>2738</v>
      </c>
      <c r="G600" s="96" t="n">
        <v>2022</v>
      </c>
      <c r="H600" s="95" t="n">
        <v>43</v>
      </c>
      <c r="I600" s="96" t="n">
        <v>5144</v>
      </c>
      <c r="J600" s="96" t="n">
        <v>50295</v>
      </c>
      <c r="K600" s="96" t="n">
        <v>24927</v>
      </c>
      <c r="L600" s="96" t="n">
        <v>603978</v>
      </c>
      <c r="M600" s="96" t="n">
        <v>446035</v>
      </c>
      <c r="N600" s="96" t="n">
        <v>9485</v>
      </c>
      <c r="O600" s="96" t="n">
        <v>1134720</v>
      </c>
    </row>
    <row r="601" customFormat="false" ht="12.75" hidden="false" customHeight="false" outlineLevel="0" collapsed="false">
      <c r="A601" s="92"/>
      <c r="B601" s="93" t="s">
        <v>208</v>
      </c>
      <c r="C601" s="88" t="s">
        <v>201</v>
      </c>
      <c r="D601" s="95" t="n">
        <v>32</v>
      </c>
      <c r="E601" s="95" t="n">
        <v>23</v>
      </c>
      <c r="F601" s="95" t="n">
        <v>972</v>
      </c>
      <c r="G601" s="95" t="n">
        <v>570</v>
      </c>
      <c r="H601" s="95" t="n">
        <v>2</v>
      </c>
      <c r="I601" s="96" t="n">
        <v>1599</v>
      </c>
      <c r="J601" s="96" t="n">
        <v>5294</v>
      </c>
      <c r="K601" s="96" t="n">
        <v>3805</v>
      </c>
      <c r="L601" s="96" t="n">
        <v>160811</v>
      </c>
      <c r="M601" s="96" t="n">
        <v>94303</v>
      </c>
      <c r="N601" s="95" t="n">
        <v>331</v>
      </c>
      <c r="O601" s="96" t="n">
        <v>264544</v>
      </c>
    </row>
    <row r="602" customFormat="false" ht="12.75" hidden="false" customHeight="false" outlineLevel="0" collapsed="false">
      <c r="A602" s="92"/>
      <c r="B602" s="93" t="s">
        <v>209</v>
      </c>
      <c r="C602" s="88" t="s">
        <v>202</v>
      </c>
      <c r="D602" s="95" t="n">
        <v>82</v>
      </c>
      <c r="E602" s="95" t="n">
        <v>24</v>
      </c>
      <c r="F602" s="96" t="n">
        <v>2299</v>
      </c>
      <c r="G602" s="96" t="n">
        <v>1522</v>
      </c>
      <c r="H602" s="95" t="n">
        <v>6</v>
      </c>
      <c r="I602" s="96" t="n">
        <v>3933</v>
      </c>
      <c r="J602" s="96" t="n">
        <v>17366</v>
      </c>
      <c r="K602" s="96" t="n">
        <v>5083</v>
      </c>
      <c r="L602" s="96" t="n">
        <v>486877</v>
      </c>
      <c r="M602" s="96" t="n">
        <v>322326</v>
      </c>
      <c r="N602" s="96" t="n">
        <v>1271</v>
      </c>
      <c r="O602" s="96" t="n">
        <v>832923</v>
      </c>
    </row>
    <row r="603" customFormat="false" ht="12.75" hidden="false" customHeight="false" outlineLevel="0" collapsed="false">
      <c r="A603" s="92"/>
      <c r="B603" s="93" t="s">
        <v>199</v>
      </c>
      <c r="C603" s="93"/>
      <c r="D603" s="95" t="n">
        <v>863</v>
      </c>
      <c r="E603" s="95" t="n">
        <v>460</v>
      </c>
      <c r="F603" s="96" t="n">
        <v>11801</v>
      </c>
      <c r="G603" s="96" t="n">
        <v>7895</v>
      </c>
      <c r="H603" s="95" t="n">
        <v>103</v>
      </c>
      <c r="I603" s="97" t="n">
        <v>21122</v>
      </c>
      <c r="J603" s="96" t="n">
        <v>175983</v>
      </c>
      <c r="K603" s="96" t="n">
        <v>76256</v>
      </c>
      <c r="L603" s="96" t="n">
        <v>2500979</v>
      </c>
      <c r="M603" s="96" t="n">
        <v>1630978</v>
      </c>
      <c r="N603" s="96" t="n">
        <v>20548</v>
      </c>
      <c r="O603" s="98" t="n">
        <v>4404744</v>
      </c>
    </row>
    <row r="604" customFormat="false" ht="12.75" hidden="false" customHeight="true" outlineLevel="0" collapsed="false">
      <c r="A604" s="92" t="s">
        <v>79</v>
      </c>
      <c r="B604" s="93" t="s">
        <v>200</v>
      </c>
      <c r="C604" s="88" t="s">
        <v>201</v>
      </c>
      <c r="D604" s="95" t="n">
        <v>329</v>
      </c>
      <c r="E604" s="95" t="n">
        <v>3</v>
      </c>
      <c r="F604" s="95" t="n">
        <v>25</v>
      </c>
      <c r="G604" s="95" t="n">
        <v>3</v>
      </c>
      <c r="H604" s="94"/>
      <c r="I604" s="95" t="n">
        <v>360</v>
      </c>
      <c r="J604" s="96" t="n">
        <v>106716</v>
      </c>
      <c r="K604" s="95" t="n">
        <v>973</v>
      </c>
      <c r="L604" s="96" t="n">
        <v>8109</v>
      </c>
      <c r="M604" s="95" t="n">
        <v>973</v>
      </c>
      <c r="N604" s="94"/>
      <c r="O604" s="96" t="n">
        <v>116771</v>
      </c>
    </row>
    <row r="605" customFormat="false" ht="12.75" hidden="false" customHeight="false" outlineLevel="0" collapsed="false">
      <c r="A605" s="92"/>
      <c r="B605" s="93" t="s">
        <v>200</v>
      </c>
      <c r="C605" s="88" t="s">
        <v>202</v>
      </c>
      <c r="D605" s="95" t="n">
        <v>341</v>
      </c>
      <c r="E605" s="95" t="n">
        <v>1</v>
      </c>
      <c r="F605" s="95" t="n">
        <v>24</v>
      </c>
      <c r="G605" s="95" t="n">
        <v>3</v>
      </c>
      <c r="H605" s="95" t="n">
        <v>1</v>
      </c>
      <c r="I605" s="95" t="n">
        <v>370</v>
      </c>
      <c r="J605" s="96" t="n">
        <v>106780</v>
      </c>
      <c r="K605" s="95" t="n">
        <v>313</v>
      </c>
      <c r="L605" s="96" t="n">
        <v>7515</v>
      </c>
      <c r="M605" s="95" t="n">
        <v>939</v>
      </c>
      <c r="N605" s="95" t="n">
        <v>313</v>
      </c>
      <c r="O605" s="96" t="n">
        <v>115860</v>
      </c>
    </row>
    <row r="606" customFormat="false" ht="12.75" hidden="false" customHeight="false" outlineLevel="0" collapsed="false">
      <c r="A606" s="92"/>
      <c r="B606" s="93" t="s">
        <v>203</v>
      </c>
      <c r="C606" s="88" t="s">
        <v>201</v>
      </c>
      <c r="D606" s="95" t="n">
        <v>749</v>
      </c>
      <c r="E606" s="95" t="n">
        <v>7</v>
      </c>
      <c r="F606" s="95" t="n">
        <v>34</v>
      </c>
      <c r="G606" s="95" t="n">
        <v>10</v>
      </c>
      <c r="H606" s="95" t="n">
        <v>4</v>
      </c>
      <c r="I606" s="95" t="n">
        <v>804</v>
      </c>
      <c r="J606" s="96" t="n">
        <v>296981</v>
      </c>
      <c r="K606" s="96" t="n">
        <v>2776</v>
      </c>
      <c r="L606" s="96" t="n">
        <v>13481</v>
      </c>
      <c r="M606" s="96" t="n">
        <v>3965</v>
      </c>
      <c r="N606" s="96" t="n">
        <v>1586</v>
      </c>
      <c r="O606" s="96" t="n">
        <v>318789</v>
      </c>
    </row>
    <row r="607" customFormat="false" ht="12.75" hidden="false" customHeight="false" outlineLevel="0" collapsed="false">
      <c r="A607" s="92"/>
      <c r="B607" s="93" t="s">
        <v>203</v>
      </c>
      <c r="C607" s="88" t="s">
        <v>202</v>
      </c>
      <c r="D607" s="95" t="n">
        <v>714</v>
      </c>
      <c r="E607" s="95" t="n">
        <v>7</v>
      </c>
      <c r="F607" s="95" t="n">
        <v>36</v>
      </c>
      <c r="G607" s="95" t="n">
        <v>15</v>
      </c>
      <c r="H607" s="95" t="n">
        <v>5</v>
      </c>
      <c r="I607" s="95" t="n">
        <v>777</v>
      </c>
      <c r="J607" s="96" t="n">
        <v>277263</v>
      </c>
      <c r="K607" s="96" t="n">
        <v>2718</v>
      </c>
      <c r="L607" s="96" t="n">
        <v>13980</v>
      </c>
      <c r="M607" s="96" t="n">
        <v>5825</v>
      </c>
      <c r="N607" s="96" t="n">
        <v>1942</v>
      </c>
      <c r="O607" s="96" t="n">
        <v>301728</v>
      </c>
    </row>
    <row r="608" customFormat="false" ht="12.75" hidden="false" customHeight="false" outlineLevel="0" collapsed="false">
      <c r="A608" s="92"/>
      <c r="B608" s="93" t="s">
        <v>204</v>
      </c>
      <c r="C608" s="88" t="s">
        <v>201</v>
      </c>
      <c r="D608" s="96" t="n">
        <v>2754</v>
      </c>
      <c r="E608" s="95" t="n">
        <v>22</v>
      </c>
      <c r="F608" s="95" t="n">
        <v>316</v>
      </c>
      <c r="G608" s="95" t="n">
        <v>49</v>
      </c>
      <c r="H608" s="95" t="n">
        <v>15</v>
      </c>
      <c r="I608" s="96" t="n">
        <v>3156</v>
      </c>
      <c r="J608" s="96" t="n">
        <v>803419</v>
      </c>
      <c r="K608" s="96" t="n">
        <v>6418</v>
      </c>
      <c r="L608" s="96" t="n">
        <v>92186</v>
      </c>
      <c r="M608" s="96" t="n">
        <v>14295</v>
      </c>
      <c r="N608" s="96" t="n">
        <v>4376</v>
      </c>
      <c r="O608" s="96" t="n">
        <v>920694</v>
      </c>
    </row>
    <row r="609" customFormat="false" ht="12.75" hidden="false" customHeight="false" outlineLevel="0" collapsed="false">
      <c r="A609" s="92"/>
      <c r="B609" s="93" t="s">
        <v>204</v>
      </c>
      <c r="C609" s="88" t="s">
        <v>202</v>
      </c>
      <c r="D609" s="96" t="n">
        <v>2657</v>
      </c>
      <c r="E609" s="95" t="n">
        <v>27</v>
      </c>
      <c r="F609" s="95" t="n">
        <v>287</v>
      </c>
      <c r="G609" s="95" t="n">
        <v>49</v>
      </c>
      <c r="H609" s="95" t="n">
        <v>15</v>
      </c>
      <c r="I609" s="96" t="n">
        <v>3035</v>
      </c>
      <c r="J609" s="96" t="n">
        <v>834940</v>
      </c>
      <c r="K609" s="96" t="n">
        <v>8485</v>
      </c>
      <c r="L609" s="96" t="n">
        <v>90187</v>
      </c>
      <c r="M609" s="96" t="n">
        <v>15398</v>
      </c>
      <c r="N609" s="96" t="n">
        <v>4714</v>
      </c>
      <c r="O609" s="96" t="n">
        <v>953724</v>
      </c>
    </row>
    <row r="610" customFormat="false" ht="12.75" hidden="false" customHeight="false" outlineLevel="0" collapsed="false">
      <c r="A610" s="92"/>
      <c r="B610" s="93" t="s">
        <v>205</v>
      </c>
      <c r="C610" s="88" t="s">
        <v>201</v>
      </c>
      <c r="D610" s="95" t="n">
        <v>477</v>
      </c>
      <c r="E610" s="95" t="n">
        <v>5</v>
      </c>
      <c r="F610" s="95" t="n">
        <v>46</v>
      </c>
      <c r="G610" s="95" t="n">
        <v>6</v>
      </c>
      <c r="H610" s="94"/>
      <c r="I610" s="95" t="n">
        <v>534</v>
      </c>
      <c r="J610" s="96" t="n">
        <v>54952</v>
      </c>
      <c r="K610" s="95" t="n">
        <v>576</v>
      </c>
      <c r="L610" s="96" t="n">
        <v>5299</v>
      </c>
      <c r="M610" s="95" t="n">
        <v>691</v>
      </c>
      <c r="N610" s="94"/>
      <c r="O610" s="96" t="n">
        <v>61518</v>
      </c>
    </row>
    <row r="611" customFormat="false" ht="12.75" hidden="false" customHeight="false" outlineLevel="0" collapsed="false">
      <c r="A611" s="92"/>
      <c r="B611" s="93" t="s">
        <v>205</v>
      </c>
      <c r="C611" s="88" t="s">
        <v>202</v>
      </c>
      <c r="D611" s="95" t="n">
        <v>260</v>
      </c>
      <c r="E611" s="95" t="n">
        <v>7</v>
      </c>
      <c r="F611" s="95" t="n">
        <v>21</v>
      </c>
      <c r="G611" s="95" t="n">
        <v>3</v>
      </c>
      <c r="H611" s="95" t="n">
        <v>2</v>
      </c>
      <c r="I611" s="95" t="n">
        <v>293</v>
      </c>
      <c r="J611" s="96" t="n">
        <v>55259</v>
      </c>
      <c r="K611" s="96" t="n">
        <v>1488</v>
      </c>
      <c r="L611" s="96" t="n">
        <v>4463</v>
      </c>
      <c r="M611" s="95" t="n">
        <v>638</v>
      </c>
      <c r="N611" s="95" t="n">
        <v>425</v>
      </c>
      <c r="O611" s="96" t="n">
        <v>62273</v>
      </c>
    </row>
    <row r="612" customFormat="false" ht="12.75" hidden="false" customHeight="false" outlineLevel="0" collapsed="false">
      <c r="A612" s="92"/>
      <c r="B612" s="93" t="s">
        <v>206</v>
      </c>
      <c r="C612" s="88" t="s">
        <v>201</v>
      </c>
      <c r="D612" s="96" t="n">
        <v>8051</v>
      </c>
      <c r="E612" s="95" t="n">
        <v>190</v>
      </c>
      <c r="F612" s="96" t="n">
        <v>1041</v>
      </c>
      <c r="G612" s="95" t="n">
        <v>97</v>
      </c>
      <c r="H612" s="95" t="n">
        <v>53</v>
      </c>
      <c r="I612" s="96" t="n">
        <v>9432</v>
      </c>
      <c r="J612" s="96" t="n">
        <v>889473</v>
      </c>
      <c r="K612" s="96" t="n">
        <v>20991</v>
      </c>
      <c r="L612" s="96" t="n">
        <v>115009</v>
      </c>
      <c r="M612" s="96" t="n">
        <v>10717</v>
      </c>
      <c r="N612" s="96" t="n">
        <v>5855</v>
      </c>
      <c r="O612" s="96" t="n">
        <v>1042045</v>
      </c>
    </row>
    <row r="613" customFormat="false" ht="12.75" hidden="false" customHeight="false" outlineLevel="0" collapsed="false">
      <c r="A613" s="92"/>
      <c r="B613" s="93" t="s">
        <v>207</v>
      </c>
      <c r="C613" s="88" t="s">
        <v>202</v>
      </c>
      <c r="D613" s="96" t="n">
        <v>7202</v>
      </c>
      <c r="E613" s="95" t="n">
        <v>111</v>
      </c>
      <c r="F613" s="95" t="n">
        <v>847</v>
      </c>
      <c r="G613" s="95" t="n">
        <v>71</v>
      </c>
      <c r="H613" s="95" t="n">
        <v>40</v>
      </c>
      <c r="I613" s="96" t="n">
        <v>8271</v>
      </c>
      <c r="J613" s="96" t="n">
        <v>1588697</v>
      </c>
      <c r="K613" s="96" t="n">
        <v>24486</v>
      </c>
      <c r="L613" s="96" t="n">
        <v>186841</v>
      </c>
      <c r="M613" s="96" t="n">
        <v>15662</v>
      </c>
      <c r="N613" s="96" t="n">
        <v>8824</v>
      </c>
      <c r="O613" s="96" t="n">
        <v>1824510</v>
      </c>
    </row>
    <row r="614" customFormat="false" ht="12.75" hidden="false" customHeight="false" outlineLevel="0" collapsed="false">
      <c r="A614" s="92"/>
      <c r="B614" s="93" t="s">
        <v>208</v>
      </c>
      <c r="C614" s="88" t="s">
        <v>201</v>
      </c>
      <c r="D614" s="96" t="n">
        <v>2669</v>
      </c>
      <c r="E614" s="95" t="n">
        <v>23</v>
      </c>
      <c r="F614" s="95" t="n">
        <v>304</v>
      </c>
      <c r="G614" s="95" t="n">
        <v>9</v>
      </c>
      <c r="H614" s="95" t="n">
        <v>4</v>
      </c>
      <c r="I614" s="96" t="n">
        <v>3009</v>
      </c>
      <c r="J614" s="96" t="n">
        <v>441568</v>
      </c>
      <c r="K614" s="96" t="n">
        <v>3805</v>
      </c>
      <c r="L614" s="96" t="n">
        <v>50295</v>
      </c>
      <c r="M614" s="96" t="n">
        <v>1489</v>
      </c>
      <c r="N614" s="95" t="n">
        <v>662</v>
      </c>
      <c r="O614" s="96" t="n">
        <v>497819</v>
      </c>
    </row>
    <row r="615" customFormat="false" ht="12.75" hidden="false" customHeight="false" outlineLevel="0" collapsed="false">
      <c r="A615" s="92"/>
      <c r="B615" s="93" t="s">
        <v>209</v>
      </c>
      <c r="C615" s="88" t="s">
        <v>202</v>
      </c>
      <c r="D615" s="96" t="n">
        <v>5945</v>
      </c>
      <c r="E615" s="95" t="n">
        <v>29</v>
      </c>
      <c r="F615" s="95" t="n">
        <v>627</v>
      </c>
      <c r="G615" s="95" t="n">
        <v>21</v>
      </c>
      <c r="H615" s="95" t="n">
        <v>7</v>
      </c>
      <c r="I615" s="96" t="n">
        <v>6629</v>
      </c>
      <c r="J615" s="96" t="n">
        <v>1259020</v>
      </c>
      <c r="K615" s="96" t="n">
        <v>6142</v>
      </c>
      <c r="L615" s="96" t="n">
        <v>132785</v>
      </c>
      <c r="M615" s="96" t="n">
        <v>4447</v>
      </c>
      <c r="N615" s="96" t="n">
        <v>1482</v>
      </c>
      <c r="O615" s="96" t="n">
        <v>1403876</v>
      </c>
    </row>
    <row r="616" customFormat="false" ht="12.75" hidden="false" customHeight="false" outlineLevel="0" collapsed="false">
      <c r="A616" s="92"/>
      <c r="B616" s="93" t="s">
        <v>199</v>
      </c>
      <c r="C616" s="93"/>
      <c r="D616" s="96" t="n">
        <v>32148</v>
      </c>
      <c r="E616" s="95" t="n">
        <v>432</v>
      </c>
      <c r="F616" s="96" t="n">
        <v>3608</v>
      </c>
      <c r="G616" s="95" t="n">
        <v>336</v>
      </c>
      <c r="H616" s="95" t="n">
        <v>146</v>
      </c>
      <c r="I616" s="97" t="n">
        <v>36670</v>
      </c>
      <c r="J616" s="96" t="n">
        <v>6715068</v>
      </c>
      <c r="K616" s="96" t="n">
        <v>79171</v>
      </c>
      <c r="L616" s="96" t="n">
        <v>720150</v>
      </c>
      <c r="M616" s="96" t="n">
        <v>75039</v>
      </c>
      <c r="N616" s="96" t="n">
        <v>30179</v>
      </c>
      <c r="O616" s="98" t="n">
        <v>7619607</v>
      </c>
    </row>
    <row r="617" customFormat="false" ht="12.75" hidden="false" customHeight="true" outlineLevel="0" collapsed="false">
      <c r="A617" s="92" t="s">
        <v>80</v>
      </c>
      <c r="B617" s="93" t="s">
        <v>200</v>
      </c>
      <c r="C617" s="88" t="s">
        <v>201</v>
      </c>
      <c r="D617" s="95" t="n">
        <v>4</v>
      </c>
      <c r="E617" s="95" t="n">
        <v>48</v>
      </c>
      <c r="F617" s="95" t="n">
        <v>2</v>
      </c>
      <c r="G617" s="94"/>
      <c r="H617" s="94"/>
      <c r="I617" s="95" t="n">
        <v>54</v>
      </c>
      <c r="J617" s="96" t="n">
        <v>1403</v>
      </c>
      <c r="K617" s="96" t="n">
        <v>16831</v>
      </c>
      <c r="L617" s="95" t="n">
        <v>701</v>
      </c>
      <c r="M617" s="94"/>
      <c r="N617" s="94"/>
      <c r="O617" s="96" t="n">
        <v>18935</v>
      </c>
    </row>
    <row r="618" customFormat="false" ht="12.75" hidden="false" customHeight="false" outlineLevel="0" collapsed="false">
      <c r="A618" s="92"/>
      <c r="B618" s="93" t="s">
        <v>200</v>
      </c>
      <c r="C618" s="88" t="s">
        <v>202</v>
      </c>
      <c r="D618" s="95" t="n">
        <v>4</v>
      </c>
      <c r="E618" s="95" t="n">
        <v>66</v>
      </c>
      <c r="F618" s="95" t="n">
        <v>2</v>
      </c>
      <c r="G618" s="94"/>
      <c r="H618" s="94"/>
      <c r="I618" s="95" t="n">
        <v>72</v>
      </c>
      <c r="J618" s="96" t="n">
        <v>1354</v>
      </c>
      <c r="K618" s="96" t="n">
        <v>22341</v>
      </c>
      <c r="L618" s="95" t="n">
        <v>677</v>
      </c>
      <c r="M618" s="94"/>
      <c r="N618" s="94"/>
      <c r="O618" s="96" t="n">
        <v>24372</v>
      </c>
    </row>
    <row r="619" customFormat="false" ht="12.75" hidden="false" customHeight="false" outlineLevel="0" collapsed="false">
      <c r="A619" s="92"/>
      <c r="B619" s="93" t="s">
        <v>203</v>
      </c>
      <c r="C619" s="88" t="s">
        <v>201</v>
      </c>
      <c r="D619" s="95" t="n">
        <v>2</v>
      </c>
      <c r="E619" s="95" t="n">
        <v>219</v>
      </c>
      <c r="F619" s="95" t="n">
        <v>8</v>
      </c>
      <c r="G619" s="95" t="n">
        <v>1</v>
      </c>
      <c r="H619" s="94"/>
      <c r="I619" s="95" t="n">
        <v>230</v>
      </c>
      <c r="J619" s="95" t="n">
        <v>857</v>
      </c>
      <c r="K619" s="96" t="n">
        <v>93868</v>
      </c>
      <c r="L619" s="96" t="n">
        <v>3429</v>
      </c>
      <c r="M619" s="95" t="n">
        <v>429</v>
      </c>
      <c r="N619" s="94"/>
      <c r="O619" s="96" t="n">
        <v>98583</v>
      </c>
    </row>
    <row r="620" customFormat="false" ht="12.75" hidden="false" customHeight="false" outlineLevel="0" collapsed="false">
      <c r="A620" s="92"/>
      <c r="B620" s="93" t="s">
        <v>203</v>
      </c>
      <c r="C620" s="88" t="s">
        <v>202</v>
      </c>
      <c r="D620" s="95" t="n">
        <v>1</v>
      </c>
      <c r="E620" s="95" t="n">
        <v>197</v>
      </c>
      <c r="F620" s="95" t="n">
        <v>5</v>
      </c>
      <c r="G620" s="95" t="n">
        <v>1</v>
      </c>
      <c r="H620" s="94"/>
      <c r="I620" s="95" t="n">
        <v>204</v>
      </c>
      <c r="J620" s="95" t="n">
        <v>420</v>
      </c>
      <c r="K620" s="96" t="n">
        <v>82696</v>
      </c>
      <c r="L620" s="96" t="n">
        <v>2099</v>
      </c>
      <c r="M620" s="95" t="n">
        <v>420</v>
      </c>
      <c r="N620" s="94"/>
      <c r="O620" s="96" t="n">
        <v>85635</v>
      </c>
    </row>
    <row r="621" customFormat="false" ht="12.75" hidden="false" customHeight="false" outlineLevel="0" collapsed="false">
      <c r="A621" s="92"/>
      <c r="B621" s="93" t="s">
        <v>204</v>
      </c>
      <c r="C621" s="88" t="s">
        <v>201</v>
      </c>
      <c r="D621" s="95" t="n">
        <v>14</v>
      </c>
      <c r="E621" s="95" t="n">
        <v>957</v>
      </c>
      <c r="F621" s="95" t="n">
        <v>34</v>
      </c>
      <c r="G621" s="95" t="n">
        <v>7</v>
      </c>
      <c r="H621" s="95" t="n">
        <v>3</v>
      </c>
      <c r="I621" s="96" t="n">
        <v>1015</v>
      </c>
      <c r="J621" s="96" t="n">
        <v>4415</v>
      </c>
      <c r="K621" s="96" t="n">
        <v>301798</v>
      </c>
      <c r="L621" s="96" t="n">
        <v>10722</v>
      </c>
      <c r="M621" s="96" t="n">
        <v>2208</v>
      </c>
      <c r="N621" s="95" t="n">
        <v>946</v>
      </c>
      <c r="O621" s="96" t="n">
        <v>320089</v>
      </c>
    </row>
    <row r="622" customFormat="false" ht="12.75" hidden="false" customHeight="false" outlineLevel="0" collapsed="false">
      <c r="A622" s="92"/>
      <c r="B622" s="93" t="s">
        <v>204</v>
      </c>
      <c r="C622" s="88" t="s">
        <v>202</v>
      </c>
      <c r="D622" s="95" t="n">
        <v>9</v>
      </c>
      <c r="E622" s="95" t="n">
        <v>947</v>
      </c>
      <c r="F622" s="95" t="n">
        <v>25</v>
      </c>
      <c r="G622" s="95" t="n">
        <v>3</v>
      </c>
      <c r="H622" s="95" t="n">
        <v>4</v>
      </c>
      <c r="I622" s="95" t="n">
        <v>988</v>
      </c>
      <c r="J622" s="96" t="n">
        <v>3057</v>
      </c>
      <c r="K622" s="96" t="n">
        <v>321691</v>
      </c>
      <c r="L622" s="96" t="n">
        <v>8492</v>
      </c>
      <c r="M622" s="96" t="n">
        <v>1019</v>
      </c>
      <c r="N622" s="96" t="n">
        <v>1359</v>
      </c>
      <c r="O622" s="96" t="n">
        <v>335618</v>
      </c>
    </row>
    <row r="623" customFormat="false" ht="12.75" hidden="false" customHeight="false" outlineLevel="0" collapsed="false">
      <c r="A623" s="92"/>
      <c r="B623" s="93" t="s">
        <v>205</v>
      </c>
      <c r="C623" s="88" t="s">
        <v>201</v>
      </c>
      <c r="D623" s="95" t="n">
        <v>5</v>
      </c>
      <c r="E623" s="95" t="n">
        <v>189</v>
      </c>
      <c r="F623" s="95" t="n">
        <v>8</v>
      </c>
      <c r="G623" s="95" t="n">
        <v>1</v>
      </c>
      <c r="H623" s="95" t="n">
        <v>1</v>
      </c>
      <c r="I623" s="95" t="n">
        <v>204</v>
      </c>
      <c r="J623" s="95" t="n">
        <v>623</v>
      </c>
      <c r="K623" s="96" t="n">
        <v>23537</v>
      </c>
      <c r="L623" s="95" t="n">
        <v>996</v>
      </c>
      <c r="M623" s="95" t="n">
        <v>125</v>
      </c>
      <c r="N623" s="95" t="n">
        <v>125</v>
      </c>
      <c r="O623" s="96" t="n">
        <v>25406</v>
      </c>
    </row>
    <row r="624" customFormat="false" ht="12.75" hidden="false" customHeight="false" outlineLevel="0" collapsed="false">
      <c r="A624" s="92"/>
      <c r="B624" s="93" t="s">
        <v>205</v>
      </c>
      <c r="C624" s="88" t="s">
        <v>202</v>
      </c>
      <c r="D624" s="95" t="n">
        <v>1</v>
      </c>
      <c r="E624" s="95" t="n">
        <v>140</v>
      </c>
      <c r="F624" s="95" t="n">
        <v>4</v>
      </c>
      <c r="G624" s="94"/>
      <c r="H624" s="95" t="n">
        <v>1</v>
      </c>
      <c r="I624" s="95" t="n">
        <v>146</v>
      </c>
      <c r="J624" s="95" t="n">
        <v>230</v>
      </c>
      <c r="K624" s="96" t="n">
        <v>32165</v>
      </c>
      <c r="L624" s="95" t="n">
        <v>919</v>
      </c>
      <c r="M624" s="94"/>
      <c r="N624" s="95" t="n">
        <v>230</v>
      </c>
      <c r="O624" s="96" t="n">
        <v>33544</v>
      </c>
    </row>
    <row r="625" customFormat="false" ht="12.75" hidden="false" customHeight="false" outlineLevel="0" collapsed="false">
      <c r="A625" s="92"/>
      <c r="B625" s="93" t="s">
        <v>206</v>
      </c>
      <c r="C625" s="88" t="s">
        <v>201</v>
      </c>
      <c r="D625" s="95" t="n">
        <v>84</v>
      </c>
      <c r="E625" s="96" t="n">
        <v>3090</v>
      </c>
      <c r="F625" s="95" t="n">
        <v>160</v>
      </c>
      <c r="G625" s="95" t="n">
        <v>76</v>
      </c>
      <c r="H625" s="95" t="n">
        <v>10</v>
      </c>
      <c r="I625" s="96" t="n">
        <v>3420</v>
      </c>
      <c r="J625" s="96" t="n">
        <v>10032</v>
      </c>
      <c r="K625" s="96" t="n">
        <v>369035</v>
      </c>
      <c r="L625" s="96" t="n">
        <v>19109</v>
      </c>
      <c r="M625" s="96" t="n">
        <v>9077</v>
      </c>
      <c r="N625" s="96" t="n">
        <v>1194</v>
      </c>
      <c r="O625" s="96" t="n">
        <v>408447</v>
      </c>
    </row>
    <row r="626" customFormat="false" ht="12.75" hidden="false" customHeight="false" outlineLevel="0" collapsed="false">
      <c r="A626" s="92"/>
      <c r="B626" s="93" t="s">
        <v>207</v>
      </c>
      <c r="C626" s="88" t="s">
        <v>202</v>
      </c>
      <c r="D626" s="95" t="n">
        <v>77</v>
      </c>
      <c r="E626" s="96" t="n">
        <v>2825</v>
      </c>
      <c r="F626" s="95" t="n">
        <v>138</v>
      </c>
      <c r="G626" s="95" t="n">
        <v>23</v>
      </c>
      <c r="H626" s="95" t="n">
        <v>13</v>
      </c>
      <c r="I626" s="96" t="n">
        <v>3076</v>
      </c>
      <c r="J626" s="96" t="n">
        <v>18361</v>
      </c>
      <c r="K626" s="96" t="n">
        <v>673647</v>
      </c>
      <c r="L626" s="96" t="n">
        <v>32907</v>
      </c>
      <c r="M626" s="96" t="n">
        <v>5485</v>
      </c>
      <c r="N626" s="96" t="n">
        <v>3100</v>
      </c>
      <c r="O626" s="96" t="n">
        <v>733500</v>
      </c>
    </row>
    <row r="627" customFormat="false" ht="12.75" hidden="false" customHeight="false" outlineLevel="0" collapsed="false">
      <c r="A627" s="92"/>
      <c r="B627" s="93" t="s">
        <v>208</v>
      </c>
      <c r="C627" s="88" t="s">
        <v>201</v>
      </c>
      <c r="D627" s="95" t="n">
        <v>13</v>
      </c>
      <c r="E627" s="95" t="n">
        <v>804</v>
      </c>
      <c r="F627" s="95" t="n">
        <v>36</v>
      </c>
      <c r="G627" s="95" t="n">
        <v>5</v>
      </c>
      <c r="H627" s="95" t="n">
        <v>1</v>
      </c>
      <c r="I627" s="95" t="n">
        <v>859</v>
      </c>
      <c r="J627" s="96" t="n">
        <v>2325</v>
      </c>
      <c r="K627" s="96" t="n">
        <v>143791</v>
      </c>
      <c r="L627" s="96" t="n">
        <v>6438</v>
      </c>
      <c r="M627" s="95" t="n">
        <v>894</v>
      </c>
      <c r="N627" s="95" t="n">
        <v>179</v>
      </c>
      <c r="O627" s="96" t="n">
        <v>153627</v>
      </c>
    </row>
    <row r="628" customFormat="false" ht="12.75" hidden="false" customHeight="false" outlineLevel="0" collapsed="false">
      <c r="A628" s="92"/>
      <c r="B628" s="93" t="s">
        <v>209</v>
      </c>
      <c r="C628" s="88" t="s">
        <v>202</v>
      </c>
      <c r="D628" s="95" t="n">
        <v>23</v>
      </c>
      <c r="E628" s="96" t="n">
        <v>1965</v>
      </c>
      <c r="F628" s="95" t="n">
        <v>98</v>
      </c>
      <c r="G628" s="95" t="n">
        <v>4</v>
      </c>
      <c r="H628" s="95" t="n">
        <v>3</v>
      </c>
      <c r="I628" s="96" t="n">
        <v>2093</v>
      </c>
      <c r="J628" s="96" t="n">
        <v>5265</v>
      </c>
      <c r="K628" s="96" t="n">
        <v>449851</v>
      </c>
      <c r="L628" s="96" t="n">
        <v>22435</v>
      </c>
      <c r="M628" s="95" t="n">
        <v>916</v>
      </c>
      <c r="N628" s="95" t="n">
        <v>687</v>
      </c>
      <c r="O628" s="96" t="n">
        <v>479154</v>
      </c>
    </row>
    <row r="629" customFormat="false" ht="12.75" hidden="false" customHeight="false" outlineLevel="0" collapsed="false">
      <c r="A629" s="92"/>
      <c r="B629" s="93" t="s">
        <v>199</v>
      </c>
      <c r="C629" s="93"/>
      <c r="D629" s="95" t="n">
        <v>237</v>
      </c>
      <c r="E629" s="96" t="n">
        <v>11447</v>
      </c>
      <c r="F629" s="95" t="n">
        <v>520</v>
      </c>
      <c r="G629" s="95" t="n">
        <v>121</v>
      </c>
      <c r="H629" s="95" t="n">
        <v>36</v>
      </c>
      <c r="I629" s="97" t="n">
        <v>12361</v>
      </c>
      <c r="J629" s="96" t="n">
        <v>48342</v>
      </c>
      <c r="K629" s="96" t="n">
        <v>2531251</v>
      </c>
      <c r="L629" s="96" t="n">
        <v>108924</v>
      </c>
      <c r="M629" s="96" t="n">
        <v>20573</v>
      </c>
      <c r="N629" s="96" t="n">
        <v>7820</v>
      </c>
      <c r="O629" s="98" t="n">
        <v>2716910</v>
      </c>
    </row>
    <row r="630" customFormat="false" ht="12.75" hidden="false" customHeight="true" outlineLevel="0" collapsed="false">
      <c r="A630" s="92" t="s">
        <v>81</v>
      </c>
      <c r="B630" s="93" t="s">
        <v>200</v>
      </c>
      <c r="C630" s="88" t="s">
        <v>201</v>
      </c>
      <c r="D630" s="95" t="n">
        <v>1</v>
      </c>
      <c r="E630" s="94"/>
      <c r="F630" s="95" t="n">
        <v>14</v>
      </c>
      <c r="G630" s="95" t="n">
        <v>1</v>
      </c>
      <c r="H630" s="95" t="n">
        <v>10</v>
      </c>
      <c r="I630" s="95" t="n">
        <v>26</v>
      </c>
      <c r="J630" s="95" t="n">
        <v>348</v>
      </c>
      <c r="K630" s="94"/>
      <c r="L630" s="96" t="n">
        <v>4868</v>
      </c>
      <c r="M630" s="95" t="n">
        <v>348</v>
      </c>
      <c r="N630" s="96" t="n">
        <v>3477</v>
      </c>
      <c r="O630" s="96" t="n">
        <v>9041</v>
      </c>
    </row>
    <row r="631" customFormat="false" ht="12.75" hidden="false" customHeight="false" outlineLevel="0" collapsed="false">
      <c r="A631" s="92"/>
      <c r="B631" s="93" t="s">
        <v>200</v>
      </c>
      <c r="C631" s="88" t="s">
        <v>202</v>
      </c>
      <c r="D631" s="94"/>
      <c r="E631" s="94"/>
      <c r="F631" s="95" t="n">
        <v>16</v>
      </c>
      <c r="G631" s="94"/>
      <c r="H631" s="95" t="n">
        <v>10</v>
      </c>
      <c r="I631" s="95" t="n">
        <v>26</v>
      </c>
      <c r="J631" s="94"/>
      <c r="K631" s="94"/>
      <c r="L631" s="96" t="n">
        <v>5371</v>
      </c>
      <c r="M631" s="94"/>
      <c r="N631" s="96" t="n">
        <v>3357</v>
      </c>
      <c r="O631" s="96" t="n">
        <v>8728</v>
      </c>
    </row>
    <row r="632" customFormat="false" ht="12.75" hidden="false" customHeight="false" outlineLevel="0" collapsed="false">
      <c r="A632" s="92"/>
      <c r="B632" s="93" t="s">
        <v>203</v>
      </c>
      <c r="C632" s="88" t="s">
        <v>201</v>
      </c>
      <c r="D632" s="94"/>
      <c r="E632" s="95" t="n">
        <v>1</v>
      </c>
      <c r="F632" s="95" t="n">
        <v>56</v>
      </c>
      <c r="G632" s="95" t="n">
        <v>1</v>
      </c>
      <c r="H632" s="95" t="n">
        <v>119</v>
      </c>
      <c r="I632" s="95" t="n">
        <v>177</v>
      </c>
      <c r="J632" s="94"/>
      <c r="K632" s="95" t="n">
        <v>425</v>
      </c>
      <c r="L632" s="96" t="n">
        <v>23803</v>
      </c>
      <c r="M632" s="95" t="n">
        <v>425</v>
      </c>
      <c r="N632" s="96" t="n">
        <v>50581</v>
      </c>
      <c r="O632" s="96" t="n">
        <v>75234</v>
      </c>
    </row>
    <row r="633" customFormat="false" ht="12.75" hidden="false" customHeight="false" outlineLevel="0" collapsed="false">
      <c r="A633" s="92"/>
      <c r="B633" s="93" t="s">
        <v>203</v>
      </c>
      <c r="C633" s="88" t="s">
        <v>202</v>
      </c>
      <c r="D633" s="94"/>
      <c r="E633" s="95" t="n">
        <v>2</v>
      </c>
      <c r="F633" s="95" t="n">
        <v>60</v>
      </c>
      <c r="G633" s="95" t="n">
        <v>1</v>
      </c>
      <c r="H633" s="95" t="n">
        <v>103</v>
      </c>
      <c r="I633" s="95" t="n">
        <v>166</v>
      </c>
      <c r="J633" s="94"/>
      <c r="K633" s="95" t="n">
        <v>833</v>
      </c>
      <c r="L633" s="96" t="n">
        <v>24977</v>
      </c>
      <c r="M633" s="95" t="n">
        <v>416</v>
      </c>
      <c r="N633" s="96" t="n">
        <v>42877</v>
      </c>
      <c r="O633" s="96" t="n">
        <v>69103</v>
      </c>
    </row>
    <row r="634" customFormat="false" ht="12.75" hidden="false" customHeight="false" outlineLevel="0" collapsed="false">
      <c r="A634" s="92"/>
      <c r="B634" s="93" t="s">
        <v>204</v>
      </c>
      <c r="C634" s="88" t="s">
        <v>201</v>
      </c>
      <c r="D634" s="95" t="n">
        <v>4</v>
      </c>
      <c r="E634" s="95" t="n">
        <v>1</v>
      </c>
      <c r="F634" s="95" t="n">
        <v>466</v>
      </c>
      <c r="G634" s="94"/>
      <c r="H634" s="95" t="n">
        <v>516</v>
      </c>
      <c r="I634" s="95" t="n">
        <v>987</v>
      </c>
      <c r="J634" s="96" t="n">
        <v>1251</v>
      </c>
      <c r="K634" s="95" t="n">
        <v>313</v>
      </c>
      <c r="L634" s="96" t="n">
        <v>145733</v>
      </c>
      <c r="M634" s="94"/>
      <c r="N634" s="96" t="n">
        <v>161370</v>
      </c>
      <c r="O634" s="96" t="n">
        <v>308667</v>
      </c>
    </row>
    <row r="635" customFormat="false" ht="12.75" hidden="false" customHeight="false" outlineLevel="0" collapsed="false">
      <c r="A635" s="92"/>
      <c r="B635" s="93" t="s">
        <v>204</v>
      </c>
      <c r="C635" s="88" t="s">
        <v>202</v>
      </c>
      <c r="D635" s="95" t="n">
        <v>3</v>
      </c>
      <c r="E635" s="95" t="n">
        <v>1</v>
      </c>
      <c r="F635" s="95" t="n">
        <v>462</v>
      </c>
      <c r="G635" s="94"/>
      <c r="H635" s="95" t="n">
        <v>522</v>
      </c>
      <c r="I635" s="95" t="n">
        <v>988</v>
      </c>
      <c r="J635" s="96" t="n">
        <v>1011</v>
      </c>
      <c r="K635" s="95" t="n">
        <v>337</v>
      </c>
      <c r="L635" s="96" t="n">
        <v>155633</v>
      </c>
      <c r="M635" s="94"/>
      <c r="N635" s="96" t="n">
        <v>175845</v>
      </c>
      <c r="O635" s="96" t="n">
        <v>332826</v>
      </c>
    </row>
    <row r="636" customFormat="false" ht="12.75" hidden="false" customHeight="false" outlineLevel="0" collapsed="false">
      <c r="A636" s="92"/>
      <c r="B636" s="93" t="s">
        <v>205</v>
      </c>
      <c r="C636" s="88" t="s">
        <v>201</v>
      </c>
      <c r="D636" s="95" t="n">
        <v>1</v>
      </c>
      <c r="E636" s="95" t="n">
        <v>1</v>
      </c>
      <c r="F636" s="95" t="n">
        <v>142</v>
      </c>
      <c r="G636" s="94"/>
      <c r="H636" s="95" t="n">
        <v>157</v>
      </c>
      <c r="I636" s="95" t="n">
        <v>301</v>
      </c>
      <c r="J636" s="95" t="n">
        <v>123</v>
      </c>
      <c r="K636" s="95" t="n">
        <v>123</v>
      </c>
      <c r="L636" s="96" t="n">
        <v>17537</v>
      </c>
      <c r="M636" s="94"/>
      <c r="N636" s="96" t="n">
        <v>19389</v>
      </c>
      <c r="O636" s="96" t="n">
        <v>37172</v>
      </c>
    </row>
    <row r="637" customFormat="false" ht="12.75" hidden="false" customHeight="false" outlineLevel="0" collapsed="false">
      <c r="A637" s="92"/>
      <c r="B637" s="93" t="s">
        <v>205</v>
      </c>
      <c r="C637" s="88" t="s">
        <v>202</v>
      </c>
      <c r="D637" s="94"/>
      <c r="E637" s="94"/>
      <c r="F637" s="95" t="n">
        <v>130</v>
      </c>
      <c r="G637" s="94"/>
      <c r="H637" s="95" t="n">
        <v>107</v>
      </c>
      <c r="I637" s="95" t="n">
        <v>237</v>
      </c>
      <c r="J637" s="94"/>
      <c r="K637" s="94"/>
      <c r="L637" s="96" t="n">
        <v>29619</v>
      </c>
      <c r="M637" s="94"/>
      <c r="N637" s="96" t="n">
        <v>24379</v>
      </c>
      <c r="O637" s="96" t="n">
        <v>53998</v>
      </c>
    </row>
    <row r="638" customFormat="false" ht="12.75" hidden="false" customHeight="false" outlineLevel="0" collapsed="false">
      <c r="A638" s="92"/>
      <c r="B638" s="93" t="s">
        <v>206</v>
      </c>
      <c r="C638" s="88" t="s">
        <v>201</v>
      </c>
      <c r="D638" s="95" t="n">
        <v>24</v>
      </c>
      <c r="E638" s="95" t="n">
        <v>39</v>
      </c>
      <c r="F638" s="96" t="n">
        <v>1660</v>
      </c>
      <c r="G638" s="95" t="n">
        <v>10</v>
      </c>
      <c r="H638" s="96" t="n">
        <v>2414</v>
      </c>
      <c r="I638" s="96" t="n">
        <v>4147</v>
      </c>
      <c r="J638" s="96" t="n">
        <v>2842</v>
      </c>
      <c r="K638" s="96" t="n">
        <v>4619</v>
      </c>
      <c r="L638" s="96" t="n">
        <v>196601</v>
      </c>
      <c r="M638" s="96" t="n">
        <v>1184</v>
      </c>
      <c r="N638" s="96" t="n">
        <v>285900</v>
      </c>
      <c r="O638" s="96" t="n">
        <v>491146</v>
      </c>
    </row>
    <row r="639" customFormat="false" ht="12.75" hidden="false" customHeight="false" outlineLevel="0" collapsed="false">
      <c r="A639" s="92"/>
      <c r="B639" s="93" t="s">
        <v>207</v>
      </c>
      <c r="C639" s="88" t="s">
        <v>202</v>
      </c>
      <c r="D639" s="95" t="n">
        <v>16</v>
      </c>
      <c r="E639" s="95" t="n">
        <v>23</v>
      </c>
      <c r="F639" s="96" t="n">
        <v>1456</v>
      </c>
      <c r="G639" s="95" t="n">
        <v>4</v>
      </c>
      <c r="H639" s="96" t="n">
        <v>1919</v>
      </c>
      <c r="I639" s="96" t="n">
        <v>3418</v>
      </c>
      <c r="J639" s="96" t="n">
        <v>3784</v>
      </c>
      <c r="K639" s="96" t="n">
        <v>5439</v>
      </c>
      <c r="L639" s="96" t="n">
        <v>344306</v>
      </c>
      <c r="M639" s="95" t="n">
        <v>946</v>
      </c>
      <c r="N639" s="96" t="n">
        <v>453793</v>
      </c>
      <c r="O639" s="96" t="n">
        <v>808268</v>
      </c>
    </row>
    <row r="640" customFormat="false" ht="12.75" hidden="false" customHeight="false" outlineLevel="0" collapsed="false">
      <c r="A640" s="92"/>
      <c r="B640" s="93" t="s">
        <v>208</v>
      </c>
      <c r="C640" s="88" t="s">
        <v>201</v>
      </c>
      <c r="D640" s="95" t="n">
        <v>4</v>
      </c>
      <c r="E640" s="95" t="n">
        <v>2</v>
      </c>
      <c r="F640" s="95" t="n">
        <v>421</v>
      </c>
      <c r="G640" s="94"/>
      <c r="H640" s="95" t="n">
        <v>730</v>
      </c>
      <c r="I640" s="96" t="n">
        <v>1157</v>
      </c>
      <c r="J640" s="95" t="n">
        <v>709</v>
      </c>
      <c r="K640" s="95" t="n">
        <v>355</v>
      </c>
      <c r="L640" s="96" t="n">
        <v>74666</v>
      </c>
      <c r="M640" s="94"/>
      <c r="N640" s="96" t="n">
        <v>129469</v>
      </c>
      <c r="O640" s="96" t="n">
        <v>205199</v>
      </c>
    </row>
    <row r="641" customFormat="false" ht="12.75" hidden="false" customHeight="false" outlineLevel="0" collapsed="false">
      <c r="A641" s="92"/>
      <c r="B641" s="93" t="s">
        <v>209</v>
      </c>
      <c r="C641" s="88" t="s">
        <v>202</v>
      </c>
      <c r="D641" s="95" t="n">
        <v>7</v>
      </c>
      <c r="E641" s="95" t="n">
        <v>6</v>
      </c>
      <c r="F641" s="95" t="n">
        <v>879</v>
      </c>
      <c r="G641" s="94"/>
      <c r="H641" s="96" t="n">
        <v>1679</v>
      </c>
      <c r="I641" s="96" t="n">
        <v>2571</v>
      </c>
      <c r="J641" s="96" t="n">
        <v>1589</v>
      </c>
      <c r="K641" s="96" t="n">
        <v>1362</v>
      </c>
      <c r="L641" s="96" t="n">
        <v>199556</v>
      </c>
      <c r="M641" s="94"/>
      <c r="N641" s="96" t="n">
        <v>381176</v>
      </c>
      <c r="O641" s="96" t="n">
        <v>583683</v>
      </c>
    </row>
    <row r="642" customFormat="false" ht="12.75" hidden="false" customHeight="false" outlineLevel="0" collapsed="false">
      <c r="A642" s="92"/>
      <c r="B642" s="93" t="s">
        <v>199</v>
      </c>
      <c r="C642" s="93"/>
      <c r="D642" s="95" t="n">
        <v>60</v>
      </c>
      <c r="E642" s="95" t="n">
        <v>76</v>
      </c>
      <c r="F642" s="96" t="n">
        <v>5762</v>
      </c>
      <c r="G642" s="95" t="n">
        <v>17</v>
      </c>
      <c r="H642" s="96" t="n">
        <v>8286</v>
      </c>
      <c r="I642" s="97" t="n">
        <v>14201</v>
      </c>
      <c r="J642" s="96" t="n">
        <v>11657</v>
      </c>
      <c r="K642" s="96" t="n">
        <v>13806</v>
      </c>
      <c r="L642" s="96" t="n">
        <v>1222670</v>
      </c>
      <c r="M642" s="96" t="n">
        <v>3319</v>
      </c>
      <c r="N642" s="96" t="n">
        <v>1731613</v>
      </c>
      <c r="O642" s="98" t="n">
        <v>2983065</v>
      </c>
    </row>
    <row r="643" customFormat="false" ht="12.75" hidden="false" customHeight="true" outlineLevel="0" collapsed="false">
      <c r="A643" s="92" t="s">
        <v>82</v>
      </c>
      <c r="B643" s="93" t="s">
        <v>200</v>
      </c>
      <c r="C643" s="88" t="s">
        <v>201</v>
      </c>
      <c r="D643" s="95" t="n">
        <v>388</v>
      </c>
      <c r="E643" s="95" t="n">
        <v>1</v>
      </c>
      <c r="F643" s="95" t="n">
        <v>33</v>
      </c>
      <c r="G643" s="95" t="n">
        <v>5</v>
      </c>
      <c r="H643" s="95" t="n">
        <v>5</v>
      </c>
      <c r="I643" s="95" t="n">
        <v>432</v>
      </c>
      <c r="J643" s="96" t="n">
        <v>125853</v>
      </c>
      <c r="K643" s="95" t="n">
        <v>324</v>
      </c>
      <c r="L643" s="96" t="n">
        <v>10704</v>
      </c>
      <c r="M643" s="96" t="n">
        <v>1622</v>
      </c>
      <c r="N643" s="96" t="n">
        <v>1622</v>
      </c>
      <c r="O643" s="96" t="n">
        <v>140125</v>
      </c>
    </row>
    <row r="644" customFormat="false" ht="12.75" hidden="false" customHeight="false" outlineLevel="0" collapsed="false">
      <c r="A644" s="92"/>
      <c r="B644" s="93" t="s">
        <v>200</v>
      </c>
      <c r="C644" s="88" t="s">
        <v>202</v>
      </c>
      <c r="D644" s="95" t="n">
        <v>362</v>
      </c>
      <c r="E644" s="95" t="n">
        <v>2</v>
      </c>
      <c r="F644" s="95" t="n">
        <v>20</v>
      </c>
      <c r="G644" s="95" t="n">
        <v>5</v>
      </c>
      <c r="H644" s="95" t="n">
        <v>3</v>
      </c>
      <c r="I644" s="95" t="n">
        <v>392</v>
      </c>
      <c r="J644" s="96" t="n">
        <v>113356</v>
      </c>
      <c r="K644" s="95" t="n">
        <v>626</v>
      </c>
      <c r="L644" s="96" t="n">
        <v>6263</v>
      </c>
      <c r="M644" s="96" t="n">
        <v>1566</v>
      </c>
      <c r="N644" s="95" t="n">
        <v>939</v>
      </c>
      <c r="O644" s="96" t="n">
        <v>122750</v>
      </c>
    </row>
    <row r="645" customFormat="false" ht="12.75" hidden="false" customHeight="false" outlineLevel="0" collapsed="false">
      <c r="A645" s="92"/>
      <c r="B645" s="93" t="s">
        <v>203</v>
      </c>
      <c r="C645" s="88" t="s">
        <v>201</v>
      </c>
      <c r="D645" s="95" t="n">
        <v>563</v>
      </c>
      <c r="E645" s="95" t="n">
        <v>7</v>
      </c>
      <c r="F645" s="95" t="n">
        <v>78</v>
      </c>
      <c r="G645" s="95" t="n">
        <v>8</v>
      </c>
      <c r="H645" s="95" t="n">
        <v>18</v>
      </c>
      <c r="I645" s="95" t="n">
        <v>674</v>
      </c>
      <c r="J645" s="96" t="n">
        <v>223231</v>
      </c>
      <c r="K645" s="96" t="n">
        <v>2776</v>
      </c>
      <c r="L645" s="96" t="n">
        <v>30927</v>
      </c>
      <c r="M645" s="96" t="n">
        <v>3172</v>
      </c>
      <c r="N645" s="96" t="n">
        <v>7137</v>
      </c>
      <c r="O645" s="96" t="n">
        <v>267243</v>
      </c>
    </row>
    <row r="646" customFormat="false" ht="12.75" hidden="false" customHeight="false" outlineLevel="0" collapsed="false">
      <c r="A646" s="92"/>
      <c r="B646" s="93" t="s">
        <v>203</v>
      </c>
      <c r="C646" s="88" t="s">
        <v>202</v>
      </c>
      <c r="D646" s="95" t="n">
        <v>542</v>
      </c>
      <c r="E646" s="95" t="n">
        <v>6</v>
      </c>
      <c r="F646" s="95" t="n">
        <v>59</v>
      </c>
      <c r="G646" s="95" t="n">
        <v>8</v>
      </c>
      <c r="H646" s="95" t="n">
        <v>27</v>
      </c>
      <c r="I646" s="95" t="n">
        <v>642</v>
      </c>
      <c r="J646" s="96" t="n">
        <v>210471</v>
      </c>
      <c r="K646" s="96" t="n">
        <v>2330</v>
      </c>
      <c r="L646" s="96" t="n">
        <v>22911</v>
      </c>
      <c r="M646" s="96" t="n">
        <v>3107</v>
      </c>
      <c r="N646" s="96" t="n">
        <v>10485</v>
      </c>
      <c r="O646" s="96" t="n">
        <v>249304</v>
      </c>
    </row>
    <row r="647" customFormat="false" ht="12.75" hidden="false" customHeight="false" outlineLevel="0" collapsed="false">
      <c r="A647" s="92"/>
      <c r="B647" s="93" t="s">
        <v>204</v>
      </c>
      <c r="C647" s="88" t="s">
        <v>201</v>
      </c>
      <c r="D647" s="96" t="n">
        <v>2963</v>
      </c>
      <c r="E647" s="95" t="n">
        <v>35</v>
      </c>
      <c r="F647" s="95" t="n">
        <v>577</v>
      </c>
      <c r="G647" s="95" t="n">
        <v>38</v>
      </c>
      <c r="H647" s="95" t="n">
        <v>186</v>
      </c>
      <c r="I647" s="96" t="n">
        <v>3799</v>
      </c>
      <c r="J647" s="96" t="n">
        <v>864391</v>
      </c>
      <c r="K647" s="96" t="n">
        <v>10210</v>
      </c>
      <c r="L647" s="96" t="n">
        <v>168327</v>
      </c>
      <c r="M647" s="96" t="n">
        <v>11086</v>
      </c>
      <c r="N647" s="96" t="n">
        <v>54261</v>
      </c>
      <c r="O647" s="96" t="n">
        <v>1108275</v>
      </c>
    </row>
    <row r="648" customFormat="false" ht="12.75" hidden="false" customHeight="false" outlineLevel="0" collapsed="false">
      <c r="A648" s="92"/>
      <c r="B648" s="93" t="s">
        <v>204</v>
      </c>
      <c r="C648" s="88" t="s">
        <v>202</v>
      </c>
      <c r="D648" s="96" t="n">
        <v>2962</v>
      </c>
      <c r="E648" s="95" t="n">
        <v>27</v>
      </c>
      <c r="F648" s="95" t="n">
        <v>495</v>
      </c>
      <c r="G648" s="95" t="n">
        <v>11</v>
      </c>
      <c r="H648" s="95" t="n">
        <v>184</v>
      </c>
      <c r="I648" s="96" t="n">
        <v>3679</v>
      </c>
      <c r="J648" s="96" t="n">
        <v>930784</v>
      </c>
      <c r="K648" s="96" t="n">
        <v>8485</v>
      </c>
      <c r="L648" s="96" t="n">
        <v>155550</v>
      </c>
      <c r="M648" s="96" t="n">
        <v>3457</v>
      </c>
      <c r="N648" s="96" t="n">
        <v>57820</v>
      </c>
      <c r="O648" s="96" t="n">
        <v>1156096</v>
      </c>
    </row>
    <row r="649" customFormat="false" ht="12.75" hidden="false" customHeight="false" outlineLevel="0" collapsed="false">
      <c r="A649" s="92"/>
      <c r="B649" s="93" t="s">
        <v>205</v>
      </c>
      <c r="C649" s="88" t="s">
        <v>201</v>
      </c>
      <c r="D649" s="95" t="n">
        <v>514</v>
      </c>
      <c r="E649" s="95" t="n">
        <v>8</v>
      </c>
      <c r="F649" s="95" t="n">
        <v>89</v>
      </c>
      <c r="G649" s="95" t="n">
        <v>5</v>
      </c>
      <c r="H649" s="95" t="n">
        <v>22</v>
      </c>
      <c r="I649" s="95" t="n">
        <v>638</v>
      </c>
      <c r="J649" s="96" t="n">
        <v>59214</v>
      </c>
      <c r="K649" s="95" t="n">
        <v>922</v>
      </c>
      <c r="L649" s="96" t="n">
        <v>10253</v>
      </c>
      <c r="M649" s="95" t="n">
        <v>576</v>
      </c>
      <c r="N649" s="96" t="n">
        <v>2534</v>
      </c>
      <c r="O649" s="96" t="n">
        <v>73499</v>
      </c>
    </row>
    <row r="650" customFormat="false" ht="12.75" hidden="false" customHeight="false" outlineLevel="0" collapsed="false">
      <c r="A650" s="92"/>
      <c r="B650" s="93" t="s">
        <v>205</v>
      </c>
      <c r="C650" s="88" t="s">
        <v>202</v>
      </c>
      <c r="D650" s="95" t="n">
        <v>395</v>
      </c>
      <c r="E650" s="95" t="n">
        <v>6</v>
      </c>
      <c r="F650" s="95" t="n">
        <v>60</v>
      </c>
      <c r="G650" s="95" t="n">
        <v>5</v>
      </c>
      <c r="H650" s="95" t="n">
        <v>30</v>
      </c>
      <c r="I650" s="95" t="n">
        <v>496</v>
      </c>
      <c r="J650" s="96" t="n">
        <v>83951</v>
      </c>
      <c r="K650" s="96" t="n">
        <v>1275</v>
      </c>
      <c r="L650" s="96" t="n">
        <v>12752</v>
      </c>
      <c r="M650" s="96" t="n">
        <v>1063</v>
      </c>
      <c r="N650" s="96" t="n">
        <v>6376</v>
      </c>
      <c r="O650" s="96" t="n">
        <v>105417</v>
      </c>
    </row>
    <row r="651" customFormat="false" ht="12.75" hidden="false" customHeight="false" outlineLevel="0" collapsed="false">
      <c r="A651" s="92"/>
      <c r="B651" s="93" t="s">
        <v>206</v>
      </c>
      <c r="C651" s="88" t="s">
        <v>201</v>
      </c>
      <c r="D651" s="96" t="n">
        <v>7782</v>
      </c>
      <c r="E651" s="95" t="n">
        <v>183</v>
      </c>
      <c r="F651" s="96" t="n">
        <v>1890</v>
      </c>
      <c r="G651" s="95" t="n">
        <v>90</v>
      </c>
      <c r="H651" s="95" t="n">
        <v>399</v>
      </c>
      <c r="I651" s="96" t="n">
        <v>10344</v>
      </c>
      <c r="J651" s="96" t="n">
        <v>859754</v>
      </c>
      <c r="K651" s="96" t="n">
        <v>20218</v>
      </c>
      <c r="L651" s="96" t="n">
        <v>208807</v>
      </c>
      <c r="M651" s="96" t="n">
        <v>9943</v>
      </c>
      <c r="N651" s="96" t="n">
        <v>44081</v>
      </c>
      <c r="O651" s="96" t="n">
        <v>1142803</v>
      </c>
    </row>
    <row r="652" customFormat="false" ht="12.75" hidden="false" customHeight="false" outlineLevel="0" collapsed="false">
      <c r="A652" s="92"/>
      <c r="B652" s="93" t="s">
        <v>207</v>
      </c>
      <c r="C652" s="88" t="s">
        <v>202</v>
      </c>
      <c r="D652" s="96" t="n">
        <v>7993</v>
      </c>
      <c r="E652" s="95" t="n">
        <v>133</v>
      </c>
      <c r="F652" s="96" t="n">
        <v>1952</v>
      </c>
      <c r="G652" s="95" t="n">
        <v>80</v>
      </c>
      <c r="H652" s="95" t="n">
        <v>477</v>
      </c>
      <c r="I652" s="96" t="n">
        <v>10635</v>
      </c>
      <c r="J652" s="96" t="n">
        <v>1763185</v>
      </c>
      <c r="K652" s="96" t="n">
        <v>29339</v>
      </c>
      <c r="L652" s="96" t="n">
        <v>430594</v>
      </c>
      <c r="M652" s="96" t="n">
        <v>17647</v>
      </c>
      <c r="N652" s="96" t="n">
        <v>105222</v>
      </c>
      <c r="O652" s="96" t="n">
        <v>2345987</v>
      </c>
    </row>
    <row r="653" customFormat="false" ht="12.75" hidden="false" customHeight="false" outlineLevel="0" collapsed="false">
      <c r="A653" s="92"/>
      <c r="B653" s="93" t="s">
        <v>208</v>
      </c>
      <c r="C653" s="88" t="s">
        <v>201</v>
      </c>
      <c r="D653" s="96" t="n">
        <v>2107</v>
      </c>
      <c r="E653" s="95" t="n">
        <v>13</v>
      </c>
      <c r="F653" s="95" t="n">
        <v>685</v>
      </c>
      <c r="G653" s="95" t="n">
        <v>9</v>
      </c>
      <c r="H653" s="95" t="n">
        <v>152</v>
      </c>
      <c r="I653" s="96" t="n">
        <v>2966</v>
      </c>
      <c r="J653" s="96" t="n">
        <v>348589</v>
      </c>
      <c r="K653" s="96" t="n">
        <v>2151</v>
      </c>
      <c r="L653" s="96" t="n">
        <v>113329</v>
      </c>
      <c r="M653" s="96" t="n">
        <v>1489</v>
      </c>
      <c r="N653" s="96" t="n">
        <v>25147</v>
      </c>
      <c r="O653" s="96" t="n">
        <v>490705</v>
      </c>
    </row>
    <row r="654" customFormat="false" ht="12.75" hidden="false" customHeight="false" outlineLevel="0" collapsed="false">
      <c r="A654" s="92"/>
      <c r="B654" s="93" t="s">
        <v>209</v>
      </c>
      <c r="C654" s="88" t="s">
        <v>202</v>
      </c>
      <c r="D654" s="96" t="n">
        <v>4743</v>
      </c>
      <c r="E654" s="95" t="n">
        <v>30</v>
      </c>
      <c r="F654" s="96" t="n">
        <v>1489</v>
      </c>
      <c r="G654" s="95" t="n">
        <v>18</v>
      </c>
      <c r="H654" s="95" t="n">
        <v>332</v>
      </c>
      <c r="I654" s="96" t="n">
        <v>6612</v>
      </c>
      <c r="J654" s="96" t="n">
        <v>1004462</v>
      </c>
      <c r="K654" s="96" t="n">
        <v>6353</v>
      </c>
      <c r="L654" s="96" t="n">
        <v>315337</v>
      </c>
      <c r="M654" s="96" t="n">
        <v>3812</v>
      </c>
      <c r="N654" s="96" t="n">
        <v>70310</v>
      </c>
      <c r="O654" s="96" t="n">
        <v>1400274</v>
      </c>
    </row>
    <row r="655" customFormat="false" ht="12.75" hidden="false" customHeight="false" outlineLevel="0" collapsed="false">
      <c r="A655" s="92"/>
      <c r="B655" s="93" t="s">
        <v>199</v>
      </c>
      <c r="C655" s="93"/>
      <c r="D655" s="96" t="n">
        <v>31314</v>
      </c>
      <c r="E655" s="95" t="n">
        <v>451</v>
      </c>
      <c r="F655" s="96" t="n">
        <v>7427</v>
      </c>
      <c r="G655" s="95" t="n">
        <v>282</v>
      </c>
      <c r="H655" s="96" t="n">
        <v>1835</v>
      </c>
      <c r="I655" s="97" t="n">
        <v>41309</v>
      </c>
      <c r="J655" s="96" t="n">
        <v>6587241</v>
      </c>
      <c r="K655" s="96" t="n">
        <v>85009</v>
      </c>
      <c r="L655" s="96" t="n">
        <v>1485754</v>
      </c>
      <c r="M655" s="96" t="n">
        <v>58540</v>
      </c>
      <c r="N655" s="96" t="n">
        <v>385934</v>
      </c>
      <c r="O655" s="98" t="n">
        <v>8602478</v>
      </c>
    </row>
    <row r="656" customFormat="false" ht="12.75" hidden="false" customHeight="true" outlineLevel="0" collapsed="false">
      <c r="A656" s="92" t="s">
        <v>83</v>
      </c>
      <c r="B656" s="93" t="s">
        <v>200</v>
      </c>
      <c r="C656" s="88" t="s">
        <v>201</v>
      </c>
      <c r="D656" s="95" t="n">
        <v>4</v>
      </c>
      <c r="E656" s="95" t="n">
        <v>138</v>
      </c>
      <c r="F656" s="95" t="n">
        <v>37</v>
      </c>
      <c r="G656" s="95" t="n">
        <v>2</v>
      </c>
      <c r="H656" s="95" t="n">
        <v>241</v>
      </c>
      <c r="I656" s="95" t="n">
        <v>422</v>
      </c>
      <c r="J656" s="96" t="n">
        <v>1297</v>
      </c>
      <c r="K656" s="96" t="n">
        <v>44762</v>
      </c>
      <c r="L656" s="96" t="n">
        <v>12001</v>
      </c>
      <c r="M656" s="95" t="n">
        <v>649</v>
      </c>
      <c r="N656" s="96" t="n">
        <v>78172</v>
      </c>
      <c r="O656" s="96" t="n">
        <v>136881</v>
      </c>
    </row>
    <row r="657" customFormat="false" ht="12.75" hidden="false" customHeight="false" outlineLevel="0" collapsed="false">
      <c r="A657" s="92"/>
      <c r="B657" s="93" t="s">
        <v>200</v>
      </c>
      <c r="C657" s="88" t="s">
        <v>202</v>
      </c>
      <c r="D657" s="95" t="n">
        <v>7</v>
      </c>
      <c r="E657" s="95" t="n">
        <v>137</v>
      </c>
      <c r="F657" s="95" t="n">
        <v>36</v>
      </c>
      <c r="G657" s="95" t="n">
        <v>1</v>
      </c>
      <c r="H657" s="95" t="n">
        <v>242</v>
      </c>
      <c r="I657" s="95" t="n">
        <v>423</v>
      </c>
      <c r="J657" s="96" t="n">
        <v>2192</v>
      </c>
      <c r="K657" s="96" t="n">
        <v>42900</v>
      </c>
      <c r="L657" s="96" t="n">
        <v>11273</v>
      </c>
      <c r="M657" s="95" t="n">
        <v>313</v>
      </c>
      <c r="N657" s="96" t="n">
        <v>75779</v>
      </c>
      <c r="O657" s="96" t="n">
        <v>132457</v>
      </c>
    </row>
    <row r="658" customFormat="false" ht="12.75" hidden="false" customHeight="false" outlineLevel="0" collapsed="false">
      <c r="A658" s="92"/>
      <c r="B658" s="93" t="s">
        <v>203</v>
      </c>
      <c r="C658" s="88" t="s">
        <v>201</v>
      </c>
      <c r="D658" s="95" t="n">
        <v>15</v>
      </c>
      <c r="E658" s="95" t="n">
        <v>246</v>
      </c>
      <c r="F658" s="95" t="n">
        <v>76</v>
      </c>
      <c r="G658" s="95" t="n">
        <v>1</v>
      </c>
      <c r="H658" s="95" t="n">
        <v>574</v>
      </c>
      <c r="I658" s="95" t="n">
        <v>912</v>
      </c>
      <c r="J658" s="96" t="n">
        <v>5948</v>
      </c>
      <c r="K658" s="96" t="n">
        <v>97540</v>
      </c>
      <c r="L658" s="96" t="n">
        <v>30134</v>
      </c>
      <c r="M658" s="95" t="n">
        <v>397</v>
      </c>
      <c r="N658" s="96" t="n">
        <v>227593</v>
      </c>
      <c r="O658" s="96" t="n">
        <v>361612</v>
      </c>
    </row>
    <row r="659" customFormat="false" ht="12.75" hidden="false" customHeight="false" outlineLevel="0" collapsed="false">
      <c r="A659" s="92"/>
      <c r="B659" s="93" t="s">
        <v>203</v>
      </c>
      <c r="C659" s="88" t="s">
        <v>202</v>
      </c>
      <c r="D659" s="95" t="n">
        <v>15</v>
      </c>
      <c r="E659" s="95" t="n">
        <v>223</v>
      </c>
      <c r="F659" s="95" t="n">
        <v>83</v>
      </c>
      <c r="G659" s="95" t="n">
        <v>3</v>
      </c>
      <c r="H659" s="95" t="n">
        <v>558</v>
      </c>
      <c r="I659" s="95" t="n">
        <v>882</v>
      </c>
      <c r="J659" s="96" t="n">
        <v>5825</v>
      </c>
      <c r="K659" s="96" t="n">
        <v>86596</v>
      </c>
      <c r="L659" s="96" t="n">
        <v>32231</v>
      </c>
      <c r="M659" s="96" t="n">
        <v>1165</v>
      </c>
      <c r="N659" s="96" t="n">
        <v>216685</v>
      </c>
      <c r="O659" s="96" t="n">
        <v>342502</v>
      </c>
    </row>
    <row r="660" customFormat="false" ht="12.75" hidden="false" customHeight="false" outlineLevel="0" collapsed="false">
      <c r="A660" s="92"/>
      <c r="B660" s="93" t="s">
        <v>204</v>
      </c>
      <c r="C660" s="88" t="s">
        <v>201</v>
      </c>
      <c r="D660" s="95" t="n">
        <v>23</v>
      </c>
      <c r="E660" s="95" t="n">
        <v>911</v>
      </c>
      <c r="F660" s="95" t="n">
        <v>251</v>
      </c>
      <c r="G660" s="95" t="n">
        <v>5</v>
      </c>
      <c r="H660" s="96" t="n">
        <v>2098</v>
      </c>
      <c r="I660" s="96" t="n">
        <v>3288</v>
      </c>
      <c r="J660" s="96" t="n">
        <v>6710</v>
      </c>
      <c r="K660" s="96" t="n">
        <v>265764</v>
      </c>
      <c r="L660" s="96" t="n">
        <v>73224</v>
      </c>
      <c r="M660" s="96" t="n">
        <v>1459</v>
      </c>
      <c r="N660" s="96" t="n">
        <v>612046</v>
      </c>
      <c r="O660" s="96" t="n">
        <v>959203</v>
      </c>
    </row>
    <row r="661" customFormat="false" ht="12.75" hidden="false" customHeight="false" outlineLevel="0" collapsed="false">
      <c r="A661" s="92"/>
      <c r="B661" s="93" t="s">
        <v>204</v>
      </c>
      <c r="C661" s="88" t="s">
        <v>202</v>
      </c>
      <c r="D661" s="95" t="n">
        <v>17</v>
      </c>
      <c r="E661" s="95" t="n">
        <v>862</v>
      </c>
      <c r="F661" s="95" t="n">
        <v>268</v>
      </c>
      <c r="G661" s="95" t="n">
        <v>6</v>
      </c>
      <c r="H661" s="96" t="n">
        <v>1953</v>
      </c>
      <c r="I661" s="96" t="n">
        <v>3106</v>
      </c>
      <c r="J661" s="96" t="n">
        <v>5342</v>
      </c>
      <c r="K661" s="96" t="n">
        <v>270876</v>
      </c>
      <c r="L661" s="96" t="n">
        <v>84217</v>
      </c>
      <c r="M661" s="96" t="n">
        <v>1885</v>
      </c>
      <c r="N661" s="96" t="n">
        <v>613714</v>
      </c>
      <c r="O661" s="96" t="n">
        <v>976034</v>
      </c>
    </row>
    <row r="662" customFormat="false" ht="12.75" hidden="false" customHeight="false" outlineLevel="0" collapsed="false">
      <c r="A662" s="92"/>
      <c r="B662" s="93" t="s">
        <v>205</v>
      </c>
      <c r="C662" s="88" t="s">
        <v>201</v>
      </c>
      <c r="D662" s="95" t="n">
        <v>3</v>
      </c>
      <c r="E662" s="95" t="n">
        <v>143</v>
      </c>
      <c r="F662" s="95" t="n">
        <v>47</v>
      </c>
      <c r="G662" s="95" t="n">
        <v>1</v>
      </c>
      <c r="H662" s="95" t="n">
        <v>406</v>
      </c>
      <c r="I662" s="95" t="n">
        <v>600</v>
      </c>
      <c r="J662" s="95" t="n">
        <v>346</v>
      </c>
      <c r="K662" s="96" t="n">
        <v>16474</v>
      </c>
      <c r="L662" s="96" t="n">
        <v>5415</v>
      </c>
      <c r="M662" s="95" t="n">
        <v>115</v>
      </c>
      <c r="N662" s="96" t="n">
        <v>46773</v>
      </c>
      <c r="O662" s="96" t="n">
        <v>69123</v>
      </c>
    </row>
    <row r="663" customFormat="false" ht="12.75" hidden="false" customHeight="false" outlineLevel="0" collapsed="false">
      <c r="A663" s="92"/>
      <c r="B663" s="93" t="s">
        <v>205</v>
      </c>
      <c r="C663" s="88" t="s">
        <v>202</v>
      </c>
      <c r="D663" s="95" t="n">
        <v>6</v>
      </c>
      <c r="E663" s="95" t="n">
        <v>109</v>
      </c>
      <c r="F663" s="95" t="n">
        <v>49</v>
      </c>
      <c r="G663" s="94"/>
      <c r="H663" s="95" t="n">
        <v>299</v>
      </c>
      <c r="I663" s="95" t="n">
        <v>463</v>
      </c>
      <c r="J663" s="96" t="n">
        <v>1275</v>
      </c>
      <c r="K663" s="96" t="n">
        <v>23166</v>
      </c>
      <c r="L663" s="96" t="n">
        <v>10414</v>
      </c>
      <c r="M663" s="94"/>
      <c r="N663" s="96" t="n">
        <v>63548</v>
      </c>
      <c r="O663" s="96" t="n">
        <v>98403</v>
      </c>
    </row>
    <row r="664" customFormat="false" ht="12.75" hidden="false" customHeight="false" outlineLevel="0" collapsed="false">
      <c r="A664" s="92"/>
      <c r="B664" s="93" t="s">
        <v>206</v>
      </c>
      <c r="C664" s="88" t="s">
        <v>201</v>
      </c>
      <c r="D664" s="95" t="n">
        <v>171</v>
      </c>
      <c r="E664" s="96" t="n">
        <v>2830</v>
      </c>
      <c r="F664" s="96" t="n">
        <v>1156</v>
      </c>
      <c r="G664" s="95" t="n">
        <v>38</v>
      </c>
      <c r="H664" s="96" t="n">
        <v>6610</v>
      </c>
      <c r="I664" s="96" t="n">
        <v>10805</v>
      </c>
      <c r="J664" s="96" t="n">
        <v>18892</v>
      </c>
      <c r="K664" s="96" t="n">
        <v>312658</v>
      </c>
      <c r="L664" s="96" t="n">
        <v>127715</v>
      </c>
      <c r="M664" s="96" t="n">
        <v>4198</v>
      </c>
      <c r="N664" s="96" t="n">
        <v>730271</v>
      </c>
      <c r="O664" s="96" t="n">
        <v>1193734</v>
      </c>
    </row>
    <row r="665" customFormat="false" ht="12.75" hidden="false" customHeight="false" outlineLevel="0" collapsed="false">
      <c r="A665" s="92"/>
      <c r="B665" s="93" t="s">
        <v>207</v>
      </c>
      <c r="C665" s="88" t="s">
        <v>202</v>
      </c>
      <c r="D665" s="95" t="n">
        <v>133</v>
      </c>
      <c r="E665" s="96" t="n">
        <v>2626</v>
      </c>
      <c r="F665" s="96" t="n">
        <v>1165</v>
      </c>
      <c r="G665" s="95" t="n">
        <v>16</v>
      </c>
      <c r="H665" s="96" t="n">
        <v>6056</v>
      </c>
      <c r="I665" s="96" t="n">
        <v>9996</v>
      </c>
      <c r="J665" s="96" t="n">
        <v>29339</v>
      </c>
      <c r="K665" s="96" t="n">
        <v>579272</v>
      </c>
      <c r="L665" s="96" t="n">
        <v>256989</v>
      </c>
      <c r="M665" s="96" t="n">
        <v>3529</v>
      </c>
      <c r="N665" s="96" t="n">
        <v>1335900</v>
      </c>
      <c r="O665" s="96" t="n">
        <v>2205029</v>
      </c>
    </row>
    <row r="666" customFormat="false" ht="12.75" hidden="false" customHeight="false" outlineLevel="0" collapsed="false">
      <c r="A666" s="92"/>
      <c r="B666" s="93" t="s">
        <v>208</v>
      </c>
      <c r="C666" s="88" t="s">
        <v>201</v>
      </c>
      <c r="D666" s="95" t="n">
        <v>22</v>
      </c>
      <c r="E666" s="95" t="n">
        <v>730</v>
      </c>
      <c r="F666" s="95" t="n">
        <v>244</v>
      </c>
      <c r="G666" s="95" t="n">
        <v>3</v>
      </c>
      <c r="H666" s="96" t="n">
        <v>1909</v>
      </c>
      <c r="I666" s="96" t="n">
        <v>2908</v>
      </c>
      <c r="J666" s="96" t="n">
        <v>3640</v>
      </c>
      <c r="K666" s="96" t="n">
        <v>120773</v>
      </c>
      <c r="L666" s="96" t="n">
        <v>40368</v>
      </c>
      <c r="M666" s="95" t="n">
        <v>496</v>
      </c>
      <c r="N666" s="96" t="n">
        <v>315831</v>
      </c>
      <c r="O666" s="96" t="n">
        <v>481108</v>
      </c>
    </row>
    <row r="667" customFormat="false" ht="12.75" hidden="false" customHeight="false" outlineLevel="0" collapsed="false">
      <c r="A667" s="92"/>
      <c r="B667" s="93" t="s">
        <v>209</v>
      </c>
      <c r="C667" s="88" t="s">
        <v>202</v>
      </c>
      <c r="D667" s="95" t="n">
        <v>47</v>
      </c>
      <c r="E667" s="96" t="n">
        <v>1735</v>
      </c>
      <c r="F667" s="95" t="n">
        <v>623</v>
      </c>
      <c r="G667" s="95" t="n">
        <v>4</v>
      </c>
      <c r="H667" s="96" t="n">
        <v>4851</v>
      </c>
      <c r="I667" s="96" t="n">
        <v>7260</v>
      </c>
      <c r="J667" s="96" t="n">
        <v>9954</v>
      </c>
      <c r="K667" s="96" t="n">
        <v>367435</v>
      </c>
      <c r="L667" s="96" t="n">
        <v>131938</v>
      </c>
      <c r="M667" s="95" t="n">
        <v>847</v>
      </c>
      <c r="N667" s="96" t="n">
        <v>1027335</v>
      </c>
      <c r="O667" s="96" t="n">
        <v>1537509</v>
      </c>
    </row>
    <row r="668" customFormat="false" ht="12.75" hidden="false" customHeight="false" outlineLevel="0" collapsed="false">
      <c r="A668" s="92"/>
      <c r="B668" s="93" t="s">
        <v>199</v>
      </c>
      <c r="C668" s="93"/>
      <c r="D668" s="95" t="n">
        <v>463</v>
      </c>
      <c r="E668" s="96" t="n">
        <v>10690</v>
      </c>
      <c r="F668" s="96" t="n">
        <v>4035</v>
      </c>
      <c r="G668" s="95" t="n">
        <v>80</v>
      </c>
      <c r="H668" s="96" t="n">
        <v>25797</v>
      </c>
      <c r="I668" s="97" t="n">
        <v>41065</v>
      </c>
      <c r="J668" s="96" t="n">
        <v>90760</v>
      </c>
      <c r="K668" s="96" t="n">
        <v>2228216</v>
      </c>
      <c r="L668" s="96" t="n">
        <v>815919</v>
      </c>
      <c r="M668" s="96" t="n">
        <v>15053</v>
      </c>
      <c r="N668" s="96" t="n">
        <v>5343647</v>
      </c>
      <c r="O668" s="98" t="n">
        <v>8493595</v>
      </c>
    </row>
    <row r="669" customFormat="false" ht="12.75" hidden="false" customHeight="true" outlineLevel="0" collapsed="false">
      <c r="A669" s="92" t="s">
        <v>84</v>
      </c>
      <c r="B669" s="93" t="s">
        <v>200</v>
      </c>
      <c r="C669" s="88" t="s">
        <v>201</v>
      </c>
      <c r="D669" s="95" t="n">
        <v>1</v>
      </c>
      <c r="E669" s="94"/>
      <c r="F669" s="95" t="n">
        <v>67</v>
      </c>
      <c r="G669" s="95" t="n">
        <v>1</v>
      </c>
      <c r="H669" s="95" t="n">
        <v>19</v>
      </c>
      <c r="I669" s="95" t="n">
        <v>88</v>
      </c>
      <c r="J669" s="95" t="n">
        <v>324</v>
      </c>
      <c r="K669" s="94"/>
      <c r="L669" s="96" t="n">
        <v>21732</v>
      </c>
      <c r="M669" s="95" t="n">
        <v>324</v>
      </c>
      <c r="N669" s="96" t="n">
        <v>6163</v>
      </c>
      <c r="O669" s="96" t="n">
        <v>28543</v>
      </c>
    </row>
    <row r="670" customFormat="false" ht="12.75" hidden="false" customHeight="false" outlineLevel="0" collapsed="false">
      <c r="A670" s="92"/>
      <c r="B670" s="93" t="s">
        <v>200</v>
      </c>
      <c r="C670" s="88" t="s">
        <v>202</v>
      </c>
      <c r="D670" s="94"/>
      <c r="E670" s="94"/>
      <c r="F670" s="95" t="n">
        <v>51</v>
      </c>
      <c r="G670" s="95" t="n">
        <v>1</v>
      </c>
      <c r="H670" s="95" t="n">
        <v>28</v>
      </c>
      <c r="I670" s="95" t="n">
        <v>80</v>
      </c>
      <c r="J670" s="94"/>
      <c r="K670" s="94"/>
      <c r="L670" s="96" t="n">
        <v>15970</v>
      </c>
      <c r="M670" s="95" t="n">
        <v>313</v>
      </c>
      <c r="N670" s="96" t="n">
        <v>8768</v>
      </c>
      <c r="O670" s="96" t="n">
        <v>25051</v>
      </c>
    </row>
    <row r="671" customFormat="false" ht="12.75" hidden="false" customHeight="false" outlineLevel="0" collapsed="false">
      <c r="A671" s="92"/>
      <c r="B671" s="93" t="s">
        <v>203</v>
      </c>
      <c r="C671" s="88" t="s">
        <v>201</v>
      </c>
      <c r="D671" s="95" t="n">
        <v>5</v>
      </c>
      <c r="E671" s="95" t="n">
        <v>1</v>
      </c>
      <c r="F671" s="95" t="n">
        <v>248</v>
      </c>
      <c r="G671" s="95" t="n">
        <v>2</v>
      </c>
      <c r="H671" s="95" t="n">
        <v>159</v>
      </c>
      <c r="I671" s="95" t="n">
        <v>415</v>
      </c>
      <c r="J671" s="96" t="n">
        <v>1983</v>
      </c>
      <c r="K671" s="95" t="n">
        <v>397</v>
      </c>
      <c r="L671" s="96" t="n">
        <v>98333</v>
      </c>
      <c r="M671" s="95" t="n">
        <v>793</v>
      </c>
      <c r="N671" s="96" t="n">
        <v>63044</v>
      </c>
      <c r="O671" s="96" t="n">
        <v>164550</v>
      </c>
    </row>
    <row r="672" customFormat="false" ht="12.75" hidden="false" customHeight="false" outlineLevel="0" collapsed="false">
      <c r="A672" s="92"/>
      <c r="B672" s="93" t="s">
        <v>203</v>
      </c>
      <c r="C672" s="88" t="s">
        <v>202</v>
      </c>
      <c r="D672" s="95" t="n">
        <v>4</v>
      </c>
      <c r="E672" s="95" t="n">
        <v>6</v>
      </c>
      <c r="F672" s="95" t="n">
        <v>238</v>
      </c>
      <c r="G672" s="95" t="n">
        <v>2</v>
      </c>
      <c r="H672" s="95" t="n">
        <v>145</v>
      </c>
      <c r="I672" s="95" t="n">
        <v>395</v>
      </c>
      <c r="J672" s="96" t="n">
        <v>1553</v>
      </c>
      <c r="K672" s="96" t="n">
        <v>2330</v>
      </c>
      <c r="L672" s="96" t="n">
        <v>92421</v>
      </c>
      <c r="M672" s="95" t="n">
        <v>777</v>
      </c>
      <c r="N672" s="96" t="n">
        <v>56307</v>
      </c>
      <c r="O672" s="96" t="n">
        <v>153388</v>
      </c>
    </row>
    <row r="673" customFormat="false" ht="12.75" hidden="false" customHeight="false" outlineLevel="0" collapsed="false">
      <c r="A673" s="92"/>
      <c r="B673" s="93" t="s">
        <v>204</v>
      </c>
      <c r="C673" s="88" t="s">
        <v>201</v>
      </c>
      <c r="D673" s="95" t="n">
        <v>12</v>
      </c>
      <c r="E673" s="95" t="n">
        <v>6</v>
      </c>
      <c r="F673" s="96" t="n">
        <v>1150</v>
      </c>
      <c r="G673" s="95" t="n">
        <v>6</v>
      </c>
      <c r="H673" s="95" t="n">
        <v>756</v>
      </c>
      <c r="I673" s="96" t="n">
        <v>1930</v>
      </c>
      <c r="J673" s="96" t="n">
        <v>3501</v>
      </c>
      <c r="K673" s="96" t="n">
        <v>1750</v>
      </c>
      <c r="L673" s="96" t="n">
        <v>335487</v>
      </c>
      <c r="M673" s="96" t="n">
        <v>1750</v>
      </c>
      <c r="N673" s="96" t="n">
        <v>220546</v>
      </c>
      <c r="O673" s="96" t="n">
        <v>563034</v>
      </c>
    </row>
    <row r="674" customFormat="false" ht="12.75" hidden="false" customHeight="false" outlineLevel="0" collapsed="false">
      <c r="A674" s="92"/>
      <c r="B674" s="93" t="s">
        <v>204</v>
      </c>
      <c r="C674" s="88" t="s">
        <v>202</v>
      </c>
      <c r="D674" s="95" t="n">
        <v>5</v>
      </c>
      <c r="E674" s="95" t="n">
        <v>8</v>
      </c>
      <c r="F674" s="96" t="n">
        <v>1040</v>
      </c>
      <c r="G674" s="95" t="n">
        <v>9</v>
      </c>
      <c r="H674" s="95" t="n">
        <v>665</v>
      </c>
      <c r="I674" s="96" t="n">
        <v>1727</v>
      </c>
      <c r="J674" s="96" t="n">
        <v>1571</v>
      </c>
      <c r="K674" s="96" t="n">
        <v>2514</v>
      </c>
      <c r="L674" s="96" t="n">
        <v>326811</v>
      </c>
      <c r="M674" s="96" t="n">
        <v>2828</v>
      </c>
      <c r="N674" s="96" t="n">
        <v>208971</v>
      </c>
      <c r="O674" s="96" t="n">
        <v>542695</v>
      </c>
    </row>
    <row r="675" customFormat="false" ht="12.75" hidden="false" customHeight="false" outlineLevel="0" collapsed="false">
      <c r="A675" s="92"/>
      <c r="B675" s="93" t="s">
        <v>205</v>
      </c>
      <c r="C675" s="88" t="s">
        <v>201</v>
      </c>
      <c r="D675" s="95" t="n">
        <v>3</v>
      </c>
      <c r="E675" s="95" t="n">
        <v>1</v>
      </c>
      <c r="F675" s="95" t="n">
        <v>215</v>
      </c>
      <c r="G675" s="94"/>
      <c r="H675" s="95" t="n">
        <v>112</v>
      </c>
      <c r="I675" s="95" t="n">
        <v>331</v>
      </c>
      <c r="J675" s="95" t="n">
        <v>346</v>
      </c>
      <c r="K675" s="95" t="n">
        <v>115</v>
      </c>
      <c r="L675" s="96" t="n">
        <v>24769</v>
      </c>
      <c r="M675" s="94"/>
      <c r="N675" s="96" t="n">
        <v>12903</v>
      </c>
      <c r="O675" s="96" t="n">
        <v>38133</v>
      </c>
    </row>
    <row r="676" customFormat="false" ht="12.75" hidden="false" customHeight="false" outlineLevel="0" collapsed="false">
      <c r="A676" s="92"/>
      <c r="B676" s="93" t="s">
        <v>205</v>
      </c>
      <c r="C676" s="88" t="s">
        <v>202</v>
      </c>
      <c r="D676" s="95" t="n">
        <v>4</v>
      </c>
      <c r="E676" s="95" t="n">
        <v>1</v>
      </c>
      <c r="F676" s="95" t="n">
        <v>126</v>
      </c>
      <c r="G676" s="94"/>
      <c r="H676" s="95" t="n">
        <v>93</v>
      </c>
      <c r="I676" s="95" t="n">
        <v>224</v>
      </c>
      <c r="J676" s="95" t="n">
        <v>850</v>
      </c>
      <c r="K676" s="95" t="n">
        <v>213</v>
      </c>
      <c r="L676" s="96" t="n">
        <v>26779</v>
      </c>
      <c r="M676" s="94"/>
      <c r="N676" s="96" t="n">
        <v>19766</v>
      </c>
      <c r="O676" s="96" t="n">
        <v>47608</v>
      </c>
    </row>
    <row r="677" customFormat="false" ht="12.75" hidden="false" customHeight="false" outlineLevel="0" collapsed="false">
      <c r="A677" s="92"/>
      <c r="B677" s="93" t="s">
        <v>206</v>
      </c>
      <c r="C677" s="88" t="s">
        <v>201</v>
      </c>
      <c r="D677" s="95" t="n">
        <v>100</v>
      </c>
      <c r="E677" s="95" t="n">
        <v>80</v>
      </c>
      <c r="F677" s="96" t="n">
        <v>3830</v>
      </c>
      <c r="G677" s="95" t="n">
        <v>28</v>
      </c>
      <c r="H677" s="96" t="n">
        <v>1791</v>
      </c>
      <c r="I677" s="96" t="n">
        <v>5829</v>
      </c>
      <c r="J677" s="96" t="n">
        <v>11048</v>
      </c>
      <c r="K677" s="96" t="n">
        <v>8838</v>
      </c>
      <c r="L677" s="96" t="n">
        <v>423138</v>
      </c>
      <c r="M677" s="96" t="n">
        <v>3093</v>
      </c>
      <c r="N677" s="96" t="n">
        <v>197869</v>
      </c>
      <c r="O677" s="96" t="n">
        <v>643986</v>
      </c>
    </row>
    <row r="678" customFormat="false" ht="12.75" hidden="false" customHeight="false" outlineLevel="0" collapsed="false">
      <c r="A678" s="92"/>
      <c r="B678" s="93" t="s">
        <v>207</v>
      </c>
      <c r="C678" s="88" t="s">
        <v>202</v>
      </c>
      <c r="D678" s="95" t="n">
        <v>58</v>
      </c>
      <c r="E678" s="95" t="n">
        <v>34</v>
      </c>
      <c r="F678" s="96" t="n">
        <v>3283</v>
      </c>
      <c r="G678" s="95" t="n">
        <v>19</v>
      </c>
      <c r="H678" s="96" t="n">
        <v>1482</v>
      </c>
      <c r="I678" s="96" t="n">
        <v>4876</v>
      </c>
      <c r="J678" s="96" t="n">
        <v>12794</v>
      </c>
      <c r="K678" s="96" t="n">
        <v>7500</v>
      </c>
      <c r="L678" s="96" t="n">
        <v>724201</v>
      </c>
      <c r="M678" s="96" t="n">
        <v>4191</v>
      </c>
      <c r="N678" s="96" t="n">
        <v>326916</v>
      </c>
      <c r="O678" s="96" t="n">
        <v>1075602</v>
      </c>
    </row>
    <row r="679" customFormat="false" ht="12.75" hidden="false" customHeight="false" outlineLevel="0" collapsed="false">
      <c r="A679" s="92"/>
      <c r="B679" s="93" t="s">
        <v>208</v>
      </c>
      <c r="C679" s="88" t="s">
        <v>201</v>
      </c>
      <c r="D679" s="95" t="n">
        <v>7</v>
      </c>
      <c r="E679" s="95" t="n">
        <v>2</v>
      </c>
      <c r="F679" s="95" t="n">
        <v>975</v>
      </c>
      <c r="G679" s="95" t="n">
        <v>2</v>
      </c>
      <c r="H679" s="95" t="n">
        <v>601</v>
      </c>
      <c r="I679" s="96" t="n">
        <v>1587</v>
      </c>
      <c r="J679" s="96" t="n">
        <v>1158</v>
      </c>
      <c r="K679" s="95" t="n">
        <v>331</v>
      </c>
      <c r="L679" s="96" t="n">
        <v>161307</v>
      </c>
      <c r="M679" s="95" t="n">
        <v>331</v>
      </c>
      <c r="N679" s="96" t="n">
        <v>99431</v>
      </c>
      <c r="O679" s="96" t="n">
        <v>262558</v>
      </c>
    </row>
    <row r="680" customFormat="false" ht="12.75" hidden="false" customHeight="false" outlineLevel="0" collapsed="false">
      <c r="A680" s="92"/>
      <c r="B680" s="93" t="s">
        <v>209</v>
      </c>
      <c r="C680" s="88" t="s">
        <v>202</v>
      </c>
      <c r="D680" s="95" t="n">
        <v>12</v>
      </c>
      <c r="E680" s="95" t="n">
        <v>7</v>
      </c>
      <c r="F680" s="96" t="n">
        <v>2292</v>
      </c>
      <c r="G680" s="95" t="n">
        <v>5</v>
      </c>
      <c r="H680" s="96" t="n">
        <v>1203</v>
      </c>
      <c r="I680" s="96" t="n">
        <v>3519</v>
      </c>
      <c r="J680" s="96" t="n">
        <v>2541</v>
      </c>
      <c r="K680" s="96" t="n">
        <v>1482</v>
      </c>
      <c r="L680" s="96" t="n">
        <v>485395</v>
      </c>
      <c r="M680" s="96" t="n">
        <v>1059</v>
      </c>
      <c r="N680" s="96" t="n">
        <v>254769</v>
      </c>
      <c r="O680" s="96" t="n">
        <v>745246</v>
      </c>
    </row>
    <row r="681" customFormat="false" ht="12.75" hidden="false" customHeight="false" outlineLevel="0" collapsed="false">
      <c r="A681" s="92"/>
      <c r="B681" s="93" t="s">
        <v>199</v>
      </c>
      <c r="C681" s="93"/>
      <c r="D681" s="95" t="n">
        <v>211</v>
      </c>
      <c r="E681" s="95" t="n">
        <v>146</v>
      </c>
      <c r="F681" s="96" t="n">
        <v>13515</v>
      </c>
      <c r="G681" s="95" t="n">
        <v>75</v>
      </c>
      <c r="H681" s="96" t="n">
        <v>7054</v>
      </c>
      <c r="I681" s="97" t="n">
        <v>21001</v>
      </c>
      <c r="J681" s="96" t="n">
        <v>37669</v>
      </c>
      <c r="K681" s="96" t="n">
        <v>25470</v>
      </c>
      <c r="L681" s="96" t="n">
        <v>2736343</v>
      </c>
      <c r="M681" s="96" t="n">
        <v>15459</v>
      </c>
      <c r="N681" s="96" t="n">
        <v>1475453</v>
      </c>
      <c r="O681" s="98" t="n">
        <v>4290394</v>
      </c>
    </row>
    <row r="682" customFormat="false" ht="12.75" hidden="false" customHeight="true" outlineLevel="0" collapsed="false">
      <c r="A682" s="92" t="s">
        <v>85</v>
      </c>
      <c r="B682" s="93" t="s">
        <v>200</v>
      </c>
      <c r="C682" s="88" t="s">
        <v>201</v>
      </c>
      <c r="D682" s="95" t="n">
        <v>9</v>
      </c>
      <c r="E682" s="95" t="n">
        <v>23</v>
      </c>
      <c r="F682" s="95" t="n">
        <v>5</v>
      </c>
      <c r="G682" s="95" t="n">
        <v>5</v>
      </c>
      <c r="H682" s="95" t="n">
        <v>323</v>
      </c>
      <c r="I682" s="95" t="n">
        <v>365</v>
      </c>
      <c r="J682" s="96" t="n">
        <v>2919</v>
      </c>
      <c r="K682" s="96" t="n">
        <v>7460</v>
      </c>
      <c r="L682" s="96" t="n">
        <v>1622</v>
      </c>
      <c r="M682" s="96" t="n">
        <v>1622</v>
      </c>
      <c r="N682" s="96" t="n">
        <v>104769</v>
      </c>
      <c r="O682" s="96" t="n">
        <v>118392</v>
      </c>
    </row>
    <row r="683" customFormat="false" ht="12.75" hidden="false" customHeight="false" outlineLevel="0" collapsed="false">
      <c r="A683" s="92"/>
      <c r="B683" s="93" t="s">
        <v>200</v>
      </c>
      <c r="C683" s="88" t="s">
        <v>202</v>
      </c>
      <c r="D683" s="95" t="n">
        <v>9</v>
      </c>
      <c r="E683" s="95" t="n">
        <v>16</v>
      </c>
      <c r="F683" s="95" t="n">
        <v>7</v>
      </c>
      <c r="G683" s="95" t="n">
        <v>1</v>
      </c>
      <c r="H683" s="95" t="n">
        <v>291</v>
      </c>
      <c r="I683" s="95" t="n">
        <v>324</v>
      </c>
      <c r="J683" s="96" t="n">
        <v>2818</v>
      </c>
      <c r="K683" s="96" t="n">
        <v>5010</v>
      </c>
      <c r="L683" s="96" t="n">
        <v>2192</v>
      </c>
      <c r="M683" s="95" t="n">
        <v>313</v>
      </c>
      <c r="N683" s="96" t="n">
        <v>91123</v>
      </c>
      <c r="O683" s="96" t="n">
        <v>101456</v>
      </c>
    </row>
    <row r="684" customFormat="false" ht="12.75" hidden="false" customHeight="false" outlineLevel="0" collapsed="false">
      <c r="A684" s="92"/>
      <c r="B684" s="93" t="s">
        <v>203</v>
      </c>
      <c r="C684" s="88" t="s">
        <v>201</v>
      </c>
      <c r="D684" s="95" t="n">
        <v>16</v>
      </c>
      <c r="E684" s="95" t="n">
        <v>34</v>
      </c>
      <c r="F684" s="95" t="n">
        <v>9</v>
      </c>
      <c r="G684" s="95" t="n">
        <v>6</v>
      </c>
      <c r="H684" s="95" t="n">
        <v>599</v>
      </c>
      <c r="I684" s="95" t="n">
        <v>664</v>
      </c>
      <c r="J684" s="96" t="n">
        <v>6344</v>
      </c>
      <c r="K684" s="96" t="n">
        <v>13481</v>
      </c>
      <c r="L684" s="96" t="n">
        <v>3569</v>
      </c>
      <c r="M684" s="96" t="n">
        <v>2379</v>
      </c>
      <c r="N684" s="96" t="n">
        <v>237506</v>
      </c>
      <c r="O684" s="96" t="n">
        <v>263279</v>
      </c>
    </row>
    <row r="685" customFormat="false" ht="12.75" hidden="false" customHeight="false" outlineLevel="0" collapsed="false">
      <c r="A685" s="92"/>
      <c r="B685" s="93" t="s">
        <v>203</v>
      </c>
      <c r="C685" s="88" t="s">
        <v>202</v>
      </c>
      <c r="D685" s="95" t="n">
        <v>14</v>
      </c>
      <c r="E685" s="95" t="n">
        <v>29</v>
      </c>
      <c r="F685" s="95" t="n">
        <v>13</v>
      </c>
      <c r="G685" s="94"/>
      <c r="H685" s="95" t="n">
        <v>551</v>
      </c>
      <c r="I685" s="95" t="n">
        <v>607</v>
      </c>
      <c r="J685" s="96" t="n">
        <v>5437</v>
      </c>
      <c r="K685" s="96" t="n">
        <v>11261</v>
      </c>
      <c r="L685" s="96" t="n">
        <v>5048</v>
      </c>
      <c r="M685" s="94"/>
      <c r="N685" s="96" t="n">
        <v>213966</v>
      </c>
      <c r="O685" s="96" t="n">
        <v>235712</v>
      </c>
    </row>
    <row r="686" customFormat="false" ht="12.75" hidden="false" customHeight="false" outlineLevel="0" collapsed="false">
      <c r="A686" s="92"/>
      <c r="B686" s="93" t="s">
        <v>204</v>
      </c>
      <c r="C686" s="88" t="s">
        <v>201</v>
      </c>
      <c r="D686" s="95" t="n">
        <v>19</v>
      </c>
      <c r="E686" s="95" t="n">
        <v>162</v>
      </c>
      <c r="F686" s="95" t="n">
        <v>31</v>
      </c>
      <c r="G686" s="95" t="n">
        <v>13</v>
      </c>
      <c r="H686" s="96" t="n">
        <v>2160</v>
      </c>
      <c r="I686" s="96" t="n">
        <v>2385</v>
      </c>
      <c r="J686" s="96" t="n">
        <v>5543</v>
      </c>
      <c r="K686" s="96" t="n">
        <v>47260</v>
      </c>
      <c r="L686" s="96" t="n">
        <v>9044</v>
      </c>
      <c r="M686" s="96" t="n">
        <v>3792</v>
      </c>
      <c r="N686" s="96" t="n">
        <v>630133</v>
      </c>
      <c r="O686" s="96" t="n">
        <v>695772</v>
      </c>
    </row>
    <row r="687" customFormat="false" ht="12.75" hidden="false" customHeight="false" outlineLevel="0" collapsed="false">
      <c r="A687" s="92"/>
      <c r="B687" s="93" t="s">
        <v>204</v>
      </c>
      <c r="C687" s="88" t="s">
        <v>202</v>
      </c>
      <c r="D687" s="95" t="n">
        <v>24</v>
      </c>
      <c r="E687" s="95" t="n">
        <v>177</v>
      </c>
      <c r="F687" s="95" t="n">
        <v>26</v>
      </c>
      <c r="G687" s="95" t="n">
        <v>1</v>
      </c>
      <c r="H687" s="96" t="n">
        <v>2105</v>
      </c>
      <c r="I687" s="96" t="n">
        <v>2333</v>
      </c>
      <c r="J687" s="96" t="n">
        <v>7542</v>
      </c>
      <c r="K687" s="96" t="n">
        <v>55621</v>
      </c>
      <c r="L687" s="96" t="n">
        <v>8170</v>
      </c>
      <c r="M687" s="95" t="n">
        <v>314</v>
      </c>
      <c r="N687" s="96" t="n">
        <v>661479</v>
      </c>
      <c r="O687" s="96" t="n">
        <v>733126</v>
      </c>
    </row>
    <row r="688" customFormat="false" ht="12.75" hidden="false" customHeight="false" outlineLevel="0" collapsed="false">
      <c r="A688" s="92"/>
      <c r="B688" s="93" t="s">
        <v>205</v>
      </c>
      <c r="C688" s="88" t="s">
        <v>201</v>
      </c>
      <c r="D688" s="95" t="n">
        <v>5</v>
      </c>
      <c r="E688" s="95" t="n">
        <v>13</v>
      </c>
      <c r="F688" s="95" t="n">
        <v>3</v>
      </c>
      <c r="G688" s="94"/>
      <c r="H688" s="95" t="n">
        <v>317</v>
      </c>
      <c r="I688" s="95" t="n">
        <v>338</v>
      </c>
      <c r="J688" s="95" t="n">
        <v>576</v>
      </c>
      <c r="K688" s="96" t="n">
        <v>1498</v>
      </c>
      <c r="L688" s="95" t="n">
        <v>346</v>
      </c>
      <c r="M688" s="94"/>
      <c r="N688" s="96" t="n">
        <v>36519</v>
      </c>
      <c r="O688" s="96" t="n">
        <v>38939</v>
      </c>
    </row>
    <row r="689" customFormat="false" ht="12.75" hidden="false" customHeight="false" outlineLevel="0" collapsed="false">
      <c r="A689" s="92"/>
      <c r="B689" s="93" t="s">
        <v>205</v>
      </c>
      <c r="C689" s="88" t="s">
        <v>202</v>
      </c>
      <c r="D689" s="95" t="n">
        <v>5</v>
      </c>
      <c r="E689" s="95" t="n">
        <v>9</v>
      </c>
      <c r="F689" s="95" t="n">
        <v>3</v>
      </c>
      <c r="G689" s="95" t="n">
        <v>1</v>
      </c>
      <c r="H689" s="95" t="n">
        <v>281</v>
      </c>
      <c r="I689" s="95" t="n">
        <v>299</v>
      </c>
      <c r="J689" s="96" t="n">
        <v>1063</v>
      </c>
      <c r="K689" s="96" t="n">
        <v>1913</v>
      </c>
      <c r="L689" s="95" t="n">
        <v>638</v>
      </c>
      <c r="M689" s="95" t="n">
        <v>213</v>
      </c>
      <c r="N689" s="96" t="n">
        <v>59722</v>
      </c>
      <c r="O689" s="96" t="n">
        <v>63549</v>
      </c>
    </row>
    <row r="690" customFormat="false" ht="12.75" hidden="false" customHeight="false" outlineLevel="0" collapsed="false">
      <c r="A690" s="92"/>
      <c r="B690" s="93" t="s">
        <v>206</v>
      </c>
      <c r="C690" s="88" t="s">
        <v>201</v>
      </c>
      <c r="D690" s="95" t="n">
        <v>124</v>
      </c>
      <c r="E690" s="95" t="n">
        <v>348</v>
      </c>
      <c r="F690" s="95" t="n">
        <v>113</v>
      </c>
      <c r="G690" s="95" t="n">
        <v>30</v>
      </c>
      <c r="H690" s="96" t="n">
        <v>5721</v>
      </c>
      <c r="I690" s="96" t="n">
        <v>6336</v>
      </c>
      <c r="J690" s="96" t="n">
        <v>13699</v>
      </c>
      <c r="K690" s="96" t="n">
        <v>38447</v>
      </c>
      <c r="L690" s="96" t="n">
        <v>12484</v>
      </c>
      <c r="M690" s="96" t="n">
        <v>3314</v>
      </c>
      <c r="N690" s="96" t="n">
        <v>632055</v>
      </c>
      <c r="O690" s="96" t="n">
        <v>699999</v>
      </c>
    </row>
    <row r="691" customFormat="false" ht="12.75" hidden="false" customHeight="false" outlineLevel="0" collapsed="false">
      <c r="A691" s="92"/>
      <c r="B691" s="93" t="s">
        <v>207</v>
      </c>
      <c r="C691" s="88" t="s">
        <v>202</v>
      </c>
      <c r="D691" s="95" t="n">
        <v>105</v>
      </c>
      <c r="E691" s="95" t="n">
        <v>397</v>
      </c>
      <c r="F691" s="95" t="n">
        <v>92</v>
      </c>
      <c r="G691" s="95" t="n">
        <v>22</v>
      </c>
      <c r="H691" s="96" t="n">
        <v>6426</v>
      </c>
      <c r="I691" s="96" t="n">
        <v>7042</v>
      </c>
      <c r="J691" s="96" t="n">
        <v>23162</v>
      </c>
      <c r="K691" s="96" t="n">
        <v>87575</v>
      </c>
      <c r="L691" s="96" t="n">
        <v>20294</v>
      </c>
      <c r="M691" s="96" t="n">
        <v>4853</v>
      </c>
      <c r="N691" s="96" t="n">
        <v>1417519</v>
      </c>
      <c r="O691" s="96" t="n">
        <v>1553403</v>
      </c>
    </row>
    <row r="692" customFormat="false" ht="12.75" hidden="false" customHeight="false" outlineLevel="0" collapsed="false">
      <c r="A692" s="92"/>
      <c r="B692" s="93" t="s">
        <v>208</v>
      </c>
      <c r="C692" s="88" t="s">
        <v>201</v>
      </c>
      <c r="D692" s="95" t="n">
        <v>8</v>
      </c>
      <c r="E692" s="95" t="n">
        <v>109</v>
      </c>
      <c r="F692" s="95" t="n">
        <v>10</v>
      </c>
      <c r="G692" s="95" t="n">
        <v>1</v>
      </c>
      <c r="H692" s="96" t="n">
        <v>1646</v>
      </c>
      <c r="I692" s="96" t="n">
        <v>1774</v>
      </c>
      <c r="J692" s="96" t="n">
        <v>1324</v>
      </c>
      <c r="K692" s="96" t="n">
        <v>18033</v>
      </c>
      <c r="L692" s="96" t="n">
        <v>1654</v>
      </c>
      <c r="M692" s="95" t="n">
        <v>165</v>
      </c>
      <c r="N692" s="96" t="n">
        <v>272319</v>
      </c>
      <c r="O692" s="96" t="n">
        <v>293495</v>
      </c>
    </row>
    <row r="693" customFormat="false" ht="12.75" hidden="false" customHeight="false" outlineLevel="0" collapsed="false">
      <c r="A693" s="92"/>
      <c r="B693" s="93" t="s">
        <v>209</v>
      </c>
      <c r="C693" s="88" t="s">
        <v>202</v>
      </c>
      <c r="D693" s="95" t="n">
        <v>10</v>
      </c>
      <c r="E693" s="95" t="n">
        <v>282</v>
      </c>
      <c r="F693" s="95" t="n">
        <v>30</v>
      </c>
      <c r="G693" s="95" t="n">
        <v>3</v>
      </c>
      <c r="H693" s="96" t="n">
        <v>4193</v>
      </c>
      <c r="I693" s="96" t="n">
        <v>4518</v>
      </c>
      <c r="J693" s="96" t="n">
        <v>2118</v>
      </c>
      <c r="K693" s="96" t="n">
        <v>59721</v>
      </c>
      <c r="L693" s="96" t="n">
        <v>6353</v>
      </c>
      <c r="M693" s="95" t="n">
        <v>635</v>
      </c>
      <c r="N693" s="96" t="n">
        <v>887985</v>
      </c>
      <c r="O693" s="96" t="n">
        <v>956812</v>
      </c>
    </row>
    <row r="694" customFormat="false" ht="12.75" hidden="false" customHeight="false" outlineLevel="0" collapsed="false">
      <c r="A694" s="92"/>
      <c r="B694" s="93" t="s">
        <v>199</v>
      </c>
      <c r="C694" s="93"/>
      <c r="D694" s="95" t="n">
        <v>348</v>
      </c>
      <c r="E694" s="96" t="n">
        <v>1599</v>
      </c>
      <c r="F694" s="95" t="n">
        <v>342</v>
      </c>
      <c r="G694" s="95" t="n">
        <v>83</v>
      </c>
      <c r="H694" s="96" t="n">
        <v>24613</v>
      </c>
      <c r="I694" s="97" t="n">
        <v>26985</v>
      </c>
      <c r="J694" s="96" t="n">
        <v>72545</v>
      </c>
      <c r="K694" s="96" t="n">
        <v>347280</v>
      </c>
      <c r="L694" s="96" t="n">
        <v>71414</v>
      </c>
      <c r="M694" s="96" t="n">
        <v>17600</v>
      </c>
      <c r="N694" s="96" t="n">
        <v>5245095</v>
      </c>
      <c r="O694" s="98" t="n">
        <v>5753934</v>
      </c>
    </row>
    <row r="695" customFormat="false" ht="12.75" hidden="false" customHeight="true" outlineLevel="0" collapsed="false">
      <c r="A695" s="92" t="s">
        <v>86</v>
      </c>
      <c r="B695" s="93" t="s">
        <v>200</v>
      </c>
      <c r="C695" s="88" t="s">
        <v>201</v>
      </c>
      <c r="D695" s="95" t="n">
        <v>1</v>
      </c>
      <c r="E695" s="94"/>
      <c r="F695" s="95" t="n">
        <v>78</v>
      </c>
      <c r="G695" s="95" t="n">
        <v>56</v>
      </c>
      <c r="H695" s="94"/>
      <c r="I695" s="95" t="n">
        <v>135</v>
      </c>
      <c r="J695" s="95" t="n">
        <v>328</v>
      </c>
      <c r="K695" s="94"/>
      <c r="L695" s="96" t="n">
        <v>25579</v>
      </c>
      <c r="M695" s="96" t="n">
        <v>18364</v>
      </c>
      <c r="N695" s="94"/>
      <c r="O695" s="96" t="n">
        <v>44271</v>
      </c>
    </row>
    <row r="696" customFormat="false" ht="12.75" hidden="false" customHeight="false" outlineLevel="0" collapsed="false">
      <c r="A696" s="92"/>
      <c r="B696" s="93" t="s">
        <v>200</v>
      </c>
      <c r="C696" s="88" t="s">
        <v>202</v>
      </c>
      <c r="D696" s="95" t="n">
        <v>3</v>
      </c>
      <c r="E696" s="94"/>
      <c r="F696" s="95" t="n">
        <v>75</v>
      </c>
      <c r="G696" s="95" t="n">
        <v>49</v>
      </c>
      <c r="H696" s="94"/>
      <c r="I696" s="95" t="n">
        <v>127</v>
      </c>
      <c r="J696" s="95" t="n">
        <v>950</v>
      </c>
      <c r="K696" s="94"/>
      <c r="L696" s="96" t="n">
        <v>23744</v>
      </c>
      <c r="M696" s="96" t="n">
        <v>15513</v>
      </c>
      <c r="N696" s="94"/>
      <c r="O696" s="96" t="n">
        <v>40207</v>
      </c>
    </row>
    <row r="697" customFormat="false" ht="12.75" hidden="false" customHeight="false" outlineLevel="0" collapsed="false">
      <c r="A697" s="92"/>
      <c r="B697" s="93" t="s">
        <v>203</v>
      </c>
      <c r="C697" s="88" t="s">
        <v>201</v>
      </c>
      <c r="D697" s="95" t="n">
        <v>7</v>
      </c>
      <c r="E697" s="95" t="n">
        <v>3</v>
      </c>
      <c r="F697" s="95" t="n">
        <v>105</v>
      </c>
      <c r="G697" s="95" t="n">
        <v>183</v>
      </c>
      <c r="H697" s="94"/>
      <c r="I697" s="95" t="n">
        <v>298</v>
      </c>
      <c r="J697" s="96" t="n">
        <v>2806</v>
      </c>
      <c r="K697" s="96" t="n">
        <v>1203</v>
      </c>
      <c r="L697" s="96" t="n">
        <v>42091</v>
      </c>
      <c r="M697" s="96" t="n">
        <v>73358</v>
      </c>
      <c r="N697" s="94"/>
      <c r="O697" s="96" t="n">
        <v>119458</v>
      </c>
    </row>
    <row r="698" customFormat="false" ht="12.75" hidden="false" customHeight="false" outlineLevel="0" collapsed="false">
      <c r="A698" s="92"/>
      <c r="B698" s="93" t="s">
        <v>203</v>
      </c>
      <c r="C698" s="88" t="s">
        <v>202</v>
      </c>
      <c r="D698" s="95" t="n">
        <v>9</v>
      </c>
      <c r="E698" s="94"/>
      <c r="F698" s="95" t="n">
        <v>82</v>
      </c>
      <c r="G698" s="95" t="n">
        <v>140</v>
      </c>
      <c r="H698" s="94"/>
      <c r="I698" s="95" t="n">
        <v>231</v>
      </c>
      <c r="J698" s="96" t="n">
        <v>3533</v>
      </c>
      <c r="K698" s="94"/>
      <c r="L698" s="96" t="n">
        <v>32193</v>
      </c>
      <c r="M698" s="96" t="n">
        <v>54963</v>
      </c>
      <c r="N698" s="94"/>
      <c r="O698" s="96" t="n">
        <v>90689</v>
      </c>
    </row>
    <row r="699" customFormat="false" ht="12.75" hidden="false" customHeight="false" outlineLevel="0" collapsed="false">
      <c r="A699" s="92"/>
      <c r="B699" s="93" t="s">
        <v>204</v>
      </c>
      <c r="C699" s="88" t="s">
        <v>201</v>
      </c>
      <c r="D699" s="95" t="n">
        <v>16</v>
      </c>
      <c r="E699" s="95" t="n">
        <v>4</v>
      </c>
      <c r="F699" s="95" t="n">
        <v>613</v>
      </c>
      <c r="G699" s="95" t="n">
        <v>776</v>
      </c>
      <c r="H699" s="95" t="n">
        <v>3</v>
      </c>
      <c r="I699" s="96" t="n">
        <v>1412</v>
      </c>
      <c r="J699" s="96" t="n">
        <v>4719</v>
      </c>
      <c r="K699" s="96" t="n">
        <v>1180</v>
      </c>
      <c r="L699" s="96" t="n">
        <v>180796</v>
      </c>
      <c r="M699" s="96" t="n">
        <v>228871</v>
      </c>
      <c r="N699" s="95" t="n">
        <v>885</v>
      </c>
      <c r="O699" s="96" t="n">
        <v>416451</v>
      </c>
    </row>
    <row r="700" customFormat="false" ht="12.75" hidden="false" customHeight="false" outlineLevel="0" collapsed="false">
      <c r="A700" s="92"/>
      <c r="B700" s="93" t="s">
        <v>204</v>
      </c>
      <c r="C700" s="88" t="s">
        <v>202</v>
      </c>
      <c r="D700" s="95" t="n">
        <v>15</v>
      </c>
      <c r="E700" s="95" t="n">
        <v>5</v>
      </c>
      <c r="F700" s="95" t="n">
        <v>549</v>
      </c>
      <c r="G700" s="95" t="n">
        <v>781</v>
      </c>
      <c r="H700" s="95" t="n">
        <v>1</v>
      </c>
      <c r="I700" s="96" t="n">
        <v>1351</v>
      </c>
      <c r="J700" s="96" t="n">
        <v>4765</v>
      </c>
      <c r="K700" s="96" t="n">
        <v>1588</v>
      </c>
      <c r="L700" s="96" t="n">
        <v>174416</v>
      </c>
      <c r="M700" s="96" t="n">
        <v>248122</v>
      </c>
      <c r="N700" s="95" t="n">
        <v>318</v>
      </c>
      <c r="O700" s="96" t="n">
        <v>429209</v>
      </c>
    </row>
    <row r="701" customFormat="false" ht="12.75" hidden="false" customHeight="false" outlineLevel="0" collapsed="false">
      <c r="A701" s="92"/>
      <c r="B701" s="93" t="s">
        <v>205</v>
      </c>
      <c r="C701" s="88" t="s">
        <v>201</v>
      </c>
      <c r="D701" s="95" t="n">
        <v>4</v>
      </c>
      <c r="E701" s="95" t="n">
        <v>4</v>
      </c>
      <c r="F701" s="95" t="n">
        <v>135</v>
      </c>
      <c r="G701" s="95" t="n">
        <v>145</v>
      </c>
      <c r="H701" s="94"/>
      <c r="I701" s="95" t="n">
        <v>288</v>
      </c>
      <c r="J701" s="95" t="n">
        <v>466</v>
      </c>
      <c r="K701" s="95" t="n">
        <v>466</v>
      </c>
      <c r="L701" s="96" t="n">
        <v>15724</v>
      </c>
      <c r="M701" s="96" t="n">
        <v>16888</v>
      </c>
      <c r="N701" s="94"/>
      <c r="O701" s="96" t="n">
        <v>33544</v>
      </c>
    </row>
    <row r="702" customFormat="false" ht="12.75" hidden="false" customHeight="false" outlineLevel="0" collapsed="false">
      <c r="A702" s="92"/>
      <c r="B702" s="93" t="s">
        <v>205</v>
      </c>
      <c r="C702" s="88" t="s">
        <v>202</v>
      </c>
      <c r="D702" s="95" t="n">
        <v>4</v>
      </c>
      <c r="E702" s="95" t="n">
        <v>4</v>
      </c>
      <c r="F702" s="95" t="n">
        <v>74</v>
      </c>
      <c r="G702" s="95" t="n">
        <v>96</v>
      </c>
      <c r="H702" s="95" t="n">
        <v>1</v>
      </c>
      <c r="I702" s="95" t="n">
        <v>179</v>
      </c>
      <c r="J702" s="95" t="n">
        <v>859</v>
      </c>
      <c r="K702" s="95" t="n">
        <v>859</v>
      </c>
      <c r="L702" s="96" t="n">
        <v>15901</v>
      </c>
      <c r="M702" s="96" t="n">
        <v>20628</v>
      </c>
      <c r="N702" s="95" t="n">
        <v>215</v>
      </c>
      <c r="O702" s="96" t="n">
        <v>38462</v>
      </c>
    </row>
    <row r="703" customFormat="false" ht="12.75" hidden="false" customHeight="false" outlineLevel="0" collapsed="false">
      <c r="A703" s="92"/>
      <c r="B703" s="93" t="s">
        <v>206</v>
      </c>
      <c r="C703" s="88" t="s">
        <v>201</v>
      </c>
      <c r="D703" s="95" t="n">
        <v>141</v>
      </c>
      <c r="E703" s="95" t="n">
        <v>75</v>
      </c>
      <c r="F703" s="96" t="n">
        <v>2107</v>
      </c>
      <c r="G703" s="96" t="n">
        <v>3017</v>
      </c>
      <c r="H703" s="95" t="n">
        <v>10</v>
      </c>
      <c r="I703" s="96" t="n">
        <v>5350</v>
      </c>
      <c r="J703" s="96" t="n">
        <v>15749</v>
      </c>
      <c r="K703" s="96" t="n">
        <v>8377</v>
      </c>
      <c r="L703" s="96" t="n">
        <v>235341</v>
      </c>
      <c r="M703" s="96" t="n">
        <v>336984</v>
      </c>
      <c r="N703" s="96" t="n">
        <v>1117</v>
      </c>
      <c r="O703" s="96" t="n">
        <v>597568</v>
      </c>
    </row>
    <row r="704" customFormat="false" ht="12.75" hidden="false" customHeight="false" outlineLevel="0" collapsed="false">
      <c r="A704" s="92"/>
      <c r="B704" s="93" t="s">
        <v>207</v>
      </c>
      <c r="C704" s="88" t="s">
        <v>202</v>
      </c>
      <c r="D704" s="95" t="n">
        <v>95</v>
      </c>
      <c r="E704" s="95" t="n">
        <v>30</v>
      </c>
      <c r="F704" s="96" t="n">
        <v>1828</v>
      </c>
      <c r="G704" s="96" t="n">
        <v>2459</v>
      </c>
      <c r="H704" s="95" t="n">
        <v>14</v>
      </c>
      <c r="I704" s="96" t="n">
        <v>4426</v>
      </c>
      <c r="J704" s="96" t="n">
        <v>21187</v>
      </c>
      <c r="K704" s="96" t="n">
        <v>6691</v>
      </c>
      <c r="L704" s="96" t="n">
        <v>407676</v>
      </c>
      <c r="M704" s="96" t="n">
        <v>548400</v>
      </c>
      <c r="N704" s="96" t="n">
        <v>3122</v>
      </c>
      <c r="O704" s="96" t="n">
        <v>987076</v>
      </c>
    </row>
    <row r="705" customFormat="false" ht="12.75" hidden="false" customHeight="false" outlineLevel="0" collapsed="false">
      <c r="A705" s="92"/>
      <c r="B705" s="93" t="s">
        <v>208</v>
      </c>
      <c r="C705" s="88" t="s">
        <v>201</v>
      </c>
      <c r="D705" s="95" t="n">
        <v>11</v>
      </c>
      <c r="E705" s="95" t="n">
        <v>3</v>
      </c>
      <c r="F705" s="95" t="n">
        <v>662</v>
      </c>
      <c r="G705" s="95" t="n">
        <v>745</v>
      </c>
      <c r="H705" s="94"/>
      <c r="I705" s="96" t="n">
        <v>1421</v>
      </c>
      <c r="J705" s="96" t="n">
        <v>1840</v>
      </c>
      <c r="K705" s="95" t="n">
        <v>502</v>
      </c>
      <c r="L705" s="96" t="n">
        <v>110728</v>
      </c>
      <c r="M705" s="96" t="n">
        <v>124611</v>
      </c>
      <c r="N705" s="94"/>
      <c r="O705" s="96" t="n">
        <v>237681</v>
      </c>
    </row>
    <row r="706" customFormat="false" ht="12.75" hidden="false" customHeight="false" outlineLevel="0" collapsed="false">
      <c r="A706" s="92"/>
      <c r="B706" s="93" t="s">
        <v>209</v>
      </c>
      <c r="C706" s="88" t="s">
        <v>202</v>
      </c>
      <c r="D706" s="95" t="n">
        <v>19</v>
      </c>
      <c r="E706" s="95" t="n">
        <v>8</v>
      </c>
      <c r="F706" s="96" t="n">
        <v>1547</v>
      </c>
      <c r="G706" s="96" t="n">
        <v>1761</v>
      </c>
      <c r="H706" s="95" t="n">
        <v>6</v>
      </c>
      <c r="I706" s="96" t="n">
        <v>3341</v>
      </c>
      <c r="J706" s="96" t="n">
        <v>4068</v>
      </c>
      <c r="K706" s="96" t="n">
        <v>1713</v>
      </c>
      <c r="L706" s="96" t="n">
        <v>331224</v>
      </c>
      <c r="M706" s="96" t="n">
        <v>377043</v>
      </c>
      <c r="N706" s="96" t="n">
        <v>1285</v>
      </c>
      <c r="O706" s="96" t="n">
        <v>715333</v>
      </c>
    </row>
    <row r="707" customFormat="false" ht="12.75" hidden="false" customHeight="false" outlineLevel="0" collapsed="false">
      <c r="A707" s="92"/>
      <c r="B707" s="93" t="s">
        <v>199</v>
      </c>
      <c r="C707" s="93"/>
      <c r="D707" s="95" t="n">
        <v>325</v>
      </c>
      <c r="E707" s="95" t="n">
        <v>136</v>
      </c>
      <c r="F707" s="96" t="n">
        <v>7855</v>
      </c>
      <c r="G707" s="96" t="n">
        <v>10208</v>
      </c>
      <c r="H707" s="95" t="n">
        <v>35</v>
      </c>
      <c r="I707" s="97" t="n">
        <v>18559</v>
      </c>
      <c r="J707" s="96" t="n">
        <v>61270</v>
      </c>
      <c r="K707" s="96" t="n">
        <v>22579</v>
      </c>
      <c r="L707" s="96" t="n">
        <v>1595413</v>
      </c>
      <c r="M707" s="96" t="n">
        <v>2063745</v>
      </c>
      <c r="N707" s="96" t="n">
        <v>6942</v>
      </c>
      <c r="O707" s="98" t="n">
        <v>3749949</v>
      </c>
    </row>
    <row r="708" customFormat="false" ht="12.75" hidden="false" customHeight="true" outlineLevel="0" collapsed="false">
      <c r="A708" s="92" t="s">
        <v>87</v>
      </c>
      <c r="B708" s="93" t="s">
        <v>200</v>
      </c>
      <c r="C708" s="88" t="s">
        <v>201</v>
      </c>
      <c r="D708" s="95" t="n">
        <v>3</v>
      </c>
      <c r="E708" s="94"/>
      <c r="F708" s="95" t="n">
        <v>72</v>
      </c>
      <c r="G708" s="95" t="n">
        <v>59</v>
      </c>
      <c r="H708" s="94"/>
      <c r="I708" s="95" t="n">
        <v>134</v>
      </c>
      <c r="J708" s="96" t="n">
        <v>1002</v>
      </c>
      <c r="K708" s="94"/>
      <c r="L708" s="96" t="n">
        <v>24055</v>
      </c>
      <c r="M708" s="96" t="n">
        <v>19712</v>
      </c>
      <c r="N708" s="94"/>
      <c r="O708" s="96" t="n">
        <v>44769</v>
      </c>
    </row>
    <row r="709" customFormat="false" ht="12.75" hidden="false" customHeight="false" outlineLevel="0" collapsed="false">
      <c r="A709" s="92"/>
      <c r="B709" s="93" t="s">
        <v>200</v>
      </c>
      <c r="C709" s="88" t="s">
        <v>202</v>
      </c>
      <c r="D709" s="95" t="n">
        <v>5</v>
      </c>
      <c r="E709" s="95" t="n">
        <v>1</v>
      </c>
      <c r="F709" s="95" t="n">
        <v>51</v>
      </c>
      <c r="G709" s="95" t="n">
        <v>66</v>
      </c>
      <c r="H709" s="94"/>
      <c r="I709" s="95" t="n">
        <v>123</v>
      </c>
      <c r="J709" s="96" t="n">
        <v>1613</v>
      </c>
      <c r="K709" s="95" t="n">
        <v>323</v>
      </c>
      <c r="L709" s="96" t="n">
        <v>16449</v>
      </c>
      <c r="M709" s="96" t="n">
        <v>21287</v>
      </c>
      <c r="N709" s="94"/>
      <c r="O709" s="96" t="n">
        <v>39672</v>
      </c>
    </row>
    <row r="710" customFormat="false" ht="12.75" hidden="false" customHeight="false" outlineLevel="0" collapsed="false">
      <c r="A710" s="92"/>
      <c r="B710" s="93" t="s">
        <v>203</v>
      </c>
      <c r="C710" s="88" t="s">
        <v>201</v>
      </c>
      <c r="D710" s="95" t="n">
        <v>8</v>
      </c>
      <c r="E710" s="95" t="n">
        <v>4</v>
      </c>
      <c r="F710" s="95" t="n">
        <v>73</v>
      </c>
      <c r="G710" s="95" t="n">
        <v>196</v>
      </c>
      <c r="H710" s="95" t="n">
        <v>1</v>
      </c>
      <c r="I710" s="95" t="n">
        <v>282</v>
      </c>
      <c r="J710" s="96" t="n">
        <v>3267</v>
      </c>
      <c r="K710" s="96" t="n">
        <v>1634</v>
      </c>
      <c r="L710" s="96" t="n">
        <v>29813</v>
      </c>
      <c r="M710" s="96" t="n">
        <v>80046</v>
      </c>
      <c r="N710" s="95" t="n">
        <v>408</v>
      </c>
      <c r="O710" s="96" t="n">
        <v>115168</v>
      </c>
    </row>
    <row r="711" customFormat="false" ht="12.75" hidden="false" customHeight="false" outlineLevel="0" collapsed="false">
      <c r="A711" s="92"/>
      <c r="B711" s="93" t="s">
        <v>203</v>
      </c>
      <c r="C711" s="88" t="s">
        <v>202</v>
      </c>
      <c r="D711" s="95" t="n">
        <v>6</v>
      </c>
      <c r="E711" s="95" t="n">
        <v>4</v>
      </c>
      <c r="F711" s="95" t="n">
        <v>53</v>
      </c>
      <c r="G711" s="95" t="n">
        <v>217</v>
      </c>
      <c r="H711" s="95" t="n">
        <v>1</v>
      </c>
      <c r="I711" s="95" t="n">
        <v>281</v>
      </c>
      <c r="J711" s="96" t="n">
        <v>2400</v>
      </c>
      <c r="K711" s="96" t="n">
        <v>1600</v>
      </c>
      <c r="L711" s="96" t="n">
        <v>21199</v>
      </c>
      <c r="M711" s="96" t="n">
        <v>86794</v>
      </c>
      <c r="N711" s="95" t="n">
        <v>400</v>
      </c>
      <c r="O711" s="96" t="n">
        <v>112393</v>
      </c>
    </row>
    <row r="712" customFormat="false" ht="12.75" hidden="false" customHeight="false" outlineLevel="0" collapsed="false">
      <c r="A712" s="92"/>
      <c r="B712" s="93" t="s">
        <v>204</v>
      </c>
      <c r="C712" s="88" t="s">
        <v>201</v>
      </c>
      <c r="D712" s="95" t="n">
        <v>10</v>
      </c>
      <c r="E712" s="95" t="n">
        <v>6</v>
      </c>
      <c r="F712" s="95" t="n">
        <v>593</v>
      </c>
      <c r="G712" s="95" t="n">
        <v>496</v>
      </c>
      <c r="H712" s="95" t="n">
        <v>2</v>
      </c>
      <c r="I712" s="96" t="n">
        <v>1107</v>
      </c>
      <c r="J712" s="96" t="n">
        <v>3005</v>
      </c>
      <c r="K712" s="96" t="n">
        <v>1803</v>
      </c>
      <c r="L712" s="96" t="n">
        <v>178185</v>
      </c>
      <c r="M712" s="96" t="n">
        <v>149038</v>
      </c>
      <c r="N712" s="95" t="n">
        <v>601</v>
      </c>
      <c r="O712" s="96" t="n">
        <v>332632</v>
      </c>
    </row>
    <row r="713" customFormat="false" ht="12.75" hidden="false" customHeight="false" outlineLevel="0" collapsed="false">
      <c r="A713" s="92"/>
      <c r="B713" s="93" t="s">
        <v>204</v>
      </c>
      <c r="C713" s="88" t="s">
        <v>202</v>
      </c>
      <c r="D713" s="95" t="n">
        <v>12</v>
      </c>
      <c r="E713" s="95" t="n">
        <v>7</v>
      </c>
      <c r="F713" s="95" t="n">
        <v>601</v>
      </c>
      <c r="G713" s="95" t="n">
        <v>490</v>
      </c>
      <c r="H713" s="95" t="n">
        <v>1</v>
      </c>
      <c r="I713" s="96" t="n">
        <v>1111</v>
      </c>
      <c r="J713" s="96" t="n">
        <v>3884</v>
      </c>
      <c r="K713" s="96" t="n">
        <v>2266</v>
      </c>
      <c r="L713" s="96" t="n">
        <v>194525</v>
      </c>
      <c r="M713" s="96" t="n">
        <v>158598</v>
      </c>
      <c r="N713" s="95" t="n">
        <v>324</v>
      </c>
      <c r="O713" s="96" t="n">
        <v>359597</v>
      </c>
    </row>
    <row r="714" customFormat="false" ht="12.75" hidden="false" customHeight="false" outlineLevel="0" collapsed="false">
      <c r="A714" s="92"/>
      <c r="B714" s="93" t="s">
        <v>205</v>
      </c>
      <c r="C714" s="88" t="s">
        <v>201</v>
      </c>
      <c r="D714" s="95" t="n">
        <v>3</v>
      </c>
      <c r="E714" s="95" t="n">
        <v>1</v>
      </c>
      <c r="F714" s="95" t="n">
        <v>108</v>
      </c>
      <c r="G714" s="95" t="n">
        <v>101</v>
      </c>
      <c r="H714" s="95" t="n">
        <v>1</v>
      </c>
      <c r="I714" s="95" t="n">
        <v>214</v>
      </c>
      <c r="J714" s="95" t="n">
        <v>356</v>
      </c>
      <c r="K714" s="95" t="n">
        <v>119</v>
      </c>
      <c r="L714" s="96" t="n">
        <v>12815</v>
      </c>
      <c r="M714" s="96" t="n">
        <v>11985</v>
      </c>
      <c r="N714" s="95" t="n">
        <v>119</v>
      </c>
      <c r="O714" s="96" t="n">
        <v>25394</v>
      </c>
    </row>
    <row r="715" customFormat="false" ht="12.75" hidden="false" customHeight="false" outlineLevel="0" collapsed="false">
      <c r="A715" s="92"/>
      <c r="B715" s="93" t="s">
        <v>205</v>
      </c>
      <c r="C715" s="88" t="s">
        <v>202</v>
      </c>
      <c r="D715" s="95" t="n">
        <v>2</v>
      </c>
      <c r="E715" s="95" t="n">
        <v>3</v>
      </c>
      <c r="F715" s="95" t="n">
        <v>65</v>
      </c>
      <c r="G715" s="95" t="n">
        <v>63</v>
      </c>
      <c r="H715" s="95" t="n">
        <v>1</v>
      </c>
      <c r="I715" s="95" t="n">
        <v>134</v>
      </c>
      <c r="J715" s="95" t="n">
        <v>438</v>
      </c>
      <c r="K715" s="95" t="n">
        <v>657</v>
      </c>
      <c r="L715" s="96" t="n">
        <v>14229</v>
      </c>
      <c r="M715" s="96" t="n">
        <v>13791</v>
      </c>
      <c r="N715" s="95" t="n">
        <v>219</v>
      </c>
      <c r="O715" s="96" t="n">
        <v>29334</v>
      </c>
    </row>
    <row r="716" customFormat="false" ht="12.75" hidden="false" customHeight="false" outlineLevel="0" collapsed="false">
      <c r="A716" s="92"/>
      <c r="B716" s="93" t="s">
        <v>206</v>
      </c>
      <c r="C716" s="88" t="s">
        <v>201</v>
      </c>
      <c r="D716" s="95" t="n">
        <v>166</v>
      </c>
      <c r="E716" s="95" t="n">
        <v>146</v>
      </c>
      <c r="F716" s="96" t="n">
        <v>1944</v>
      </c>
      <c r="G716" s="96" t="n">
        <v>2355</v>
      </c>
      <c r="H716" s="95" t="n">
        <v>36</v>
      </c>
      <c r="I716" s="96" t="n">
        <v>4647</v>
      </c>
      <c r="J716" s="96" t="n">
        <v>18890</v>
      </c>
      <c r="K716" s="96" t="n">
        <v>16614</v>
      </c>
      <c r="L716" s="96" t="n">
        <v>221216</v>
      </c>
      <c r="M716" s="96" t="n">
        <v>267985</v>
      </c>
      <c r="N716" s="96" t="n">
        <v>4097</v>
      </c>
      <c r="O716" s="96" t="n">
        <v>528802</v>
      </c>
    </row>
    <row r="717" customFormat="false" ht="12.75" hidden="false" customHeight="false" outlineLevel="0" collapsed="false">
      <c r="A717" s="92"/>
      <c r="B717" s="93" t="s">
        <v>207</v>
      </c>
      <c r="C717" s="88" t="s">
        <v>202</v>
      </c>
      <c r="D717" s="95" t="n">
        <v>107</v>
      </c>
      <c r="E717" s="95" t="n">
        <v>46</v>
      </c>
      <c r="F717" s="96" t="n">
        <v>1671</v>
      </c>
      <c r="G717" s="96" t="n">
        <v>1914</v>
      </c>
      <c r="H717" s="95" t="n">
        <v>15</v>
      </c>
      <c r="I717" s="96" t="n">
        <v>3753</v>
      </c>
      <c r="J717" s="96" t="n">
        <v>24311</v>
      </c>
      <c r="K717" s="96" t="n">
        <v>10452</v>
      </c>
      <c r="L717" s="96" t="n">
        <v>379666</v>
      </c>
      <c r="M717" s="96" t="n">
        <v>434878</v>
      </c>
      <c r="N717" s="96" t="n">
        <v>3408</v>
      </c>
      <c r="O717" s="96" t="n">
        <v>852715</v>
      </c>
    </row>
    <row r="718" customFormat="false" ht="12.75" hidden="false" customHeight="false" outlineLevel="0" collapsed="false">
      <c r="A718" s="92"/>
      <c r="B718" s="93" t="s">
        <v>208</v>
      </c>
      <c r="C718" s="88" t="s">
        <v>201</v>
      </c>
      <c r="D718" s="95" t="n">
        <v>9</v>
      </c>
      <c r="E718" s="95" t="n">
        <v>12</v>
      </c>
      <c r="F718" s="95" t="n">
        <v>687</v>
      </c>
      <c r="G718" s="95" t="n">
        <v>797</v>
      </c>
      <c r="H718" s="95" t="n">
        <v>1</v>
      </c>
      <c r="I718" s="96" t="n">
        <v>1506</v>
      </c>
      <c r="J718" s="96" t="n">
        <v>1534</v>
      </c>
      <c r="K718" s="96" t="n">
        <v>2045</v>
      </c>
      <c r="L718" s="96" t="n">
        <v>117069</v>
      </c>
      <c r="M718" s="96" t="n">
        <v>135814</v>
      </c>
      <c r="N718" s="95" t="n">
        <v>170</v>
      </c>
      <c r="O718" s="96" t="n">
        <v>256632</v>
      </c>
    </row>
    <row r="719" customFormat="false" ht="12.75" hidden="false" customHeight="false" outlineLevel="0" collapsed="false">
      <c r="A719" s="92"/>
      <c r="B719" s="93" t="s">
        <v>209</v>
      </c>
      <c r="C719" s="88" t="s">
        <v>202</v>
      </c>
      <c r="D719" s="95" t="n">
        <v>24</v>
      </c>
      <c r="E719" s="95" t="n">
        <v>11</v>
      </c>
      <c r="F719" s="96" t="n">
        <v>1474</v>
      </c>
      <c r="G719" s="96" t="n">
        <v>1870</v>
      </c>
      <c r="H719" s="95" t="n">
        <v>2</v>
      </c>
      <c r="I719" s="96" t="n">
        <v>3381</v>
      </c>
      <c r="J719" s="96" t="n">
        <v>5235</v>
      </c>
      <c r="K719" s="96" t="n">
        <v>2399</v>
      </c>
      <c r="L719" s="96" t="n">
        <v>321525</v>
      </c>
      <c r="M719" s="96" t="n">
        <v>407905</v>
      </c>
      <c r="N719" s="95" t="n">
        <v>436</v>
      </c>
      <c r="O719" s="96" t="n">
        <v>737500</v>
      </c>
    </row>
    <row r="720" customFormat="false" ht="12.75" hidden="false" customHeight="false" outlineLevel="0" collapsed="false">
      <c r="A720" s="92"/>
      <c r="B720" s="93" t="s">
        <v>199</v>
      </c>
      <c r="C720" s="93"/>
      <c r="D720" s="95" t="n">
        <v>355</v>
      </c>
      <c r="E720" s="95" t="n">
        <v>241</v>
      </c>
      <c r="F720" s="96" t="n">
        <v>7392</v>
      </c>
      <c r="G720" s="96" t="n">
        <v>8624</v>
      </c>
      <c r="H720" s="95" t="n">
        <v>61</v>
      </c>
      <c r="I720" s="97" t="n">
        <v>16673</v>
      </c>
      <c r="J720" s="96" t="n">
        <v>65935</v>
      </c>
      <c r="K720" s="96" t="n">
        <v>39912</v>
      </c>
      <c r="L720" s="96" t="n">
        <v>1530746</v>
      </c>
      <c r="M720" s="96" t="n">
        <v>1787833</v>
      </c>
      <c r="N720" s="96" t="n">
        <v>10182</v>
      </c>
      <c r="O720" s="98" t="n">
        <v>3434608</v>
      </c>
    </row>
    <row r="721" customFormat="false" ht="12.75" hidden="false" customHeight="true" outlineLevel="0" collapsed="false">
      <c r="A721" s="92" t="s">
        <v>88</v>
      </c>
      <c r="B721" s="93" t="s">
        <v>200</v>
      </c>
      <c r="C721" s="88" t="s">
        <v>201</v>
      </c>
      <c r="D721" s="95" t="n">
        <v>7</v>
      </c>
      <c r="E721" s="95" t="n">
        <v>333</v>
      </c>
      <c r="F721" s="95" t="n">
        <v>69</v>
      </c>
      <c r="G721" s="95" t="n">
        <v>2</v>
      </c>
      <c r="H721" s="94"/>
      <c r="I721" s="95" t="n">
        <v>411</v>
      </c>
      <c r="J721" s="96" t="n">
        <v>2271</v>
      </c>
      <c r="K721" s="96" t="n">
        <v>108013</v>
      </c>
      <c r="L721" s="96" t="n">
        <v>22381</v>
      </c>
      <c r="M721" s="95" t="n">
        <v>649</v>
      </c>
      <c r="N721" s="94"/>
      <c r="O721" s="96" t="n">
        <v>133314</v>
      </c>
    </row>
    <row r="722" customFormat="false" ht="12.75" hidden="false" customHeight="false" outlineLevel="0" collapsed="false">
      <c r="A722" s="92"/>
      <c r="B722" s="93" t="s">
        <v>200</v>
      </c>
      <c r="C722" s="88" t="s">
        <v>202</v>
      </c>
      <c r="D722" s="95" t="n">
        <v>5</v>
      </c>
      <c r="E722" s="95" t="n">
        <v>312</v>
      </c>
      <c r="F722" s="95" t="n">
        <v>53</v>
      </c>
      <c r="G722" s="95" t="n">
        <v>2</v>
      </c>
      <c r="H722" s="95" t="n">
        <v>1</v>
      </c>
      <c r="I722" s="95" t="n">
        <v>373</v>
      </c>
      <c r="J722" s="96" t="n">
        <v>1566</v>
      </c>
      <c r="K722" s="96" t="n">
        <v>97699</v>
      </c>
      <c r="L722" s="96" t="n">
        <v>16596</v>
      </c>
      <c r="M722" s="95" t="n">
        <v>626</v>
      </c>
      <c r="N722" s="95" t="n">
        <v>313</v>
      </c>
      <c r="O722" s="96" t="n">
        <v>116800</v>
      </c>
    </row>
    <row r="723" customFormat="false" ht="12.75" hidden="false" customHeight="false" outlineLevel="0" collapsed="false">
      <c r="A723" s="92"/>
      <c r="B723" s="93" t="s">
        <v>203</v>
      </c>
      <c r="C723" s="88" t="s">
        <v>201</v>
      </c>
      <c r="D723" s="95" t="n">
        <v>3</v>
      </c>
      <c r="E723" s="95" t="n">
        <v>709</v>
      </c>
      <c r="F723" s="95" t="n">
        <v>41</v>
      </c>
      <c r="G723" s="95" t="n">
        <v>1</v>
      </c>
      <c r="H723" s="95" t="n">
        <v>1</v>
      </c>
      <c r="I723" s="95" t="n">
        <v>755</v>
      </c>
      <c r="J723" s="96" t="n">
        <v>1190</v>
      </c>
      <c r="K723" s="96" t="n">
        <v>281121</v>
      </c>
      <c r="L723" s="96" t="n">
        <v>16257</v>
      </c>
      <c r="M723" s="95" t="n">
        <v>397</v>
      </c>
      <c r="N723" s="95" t="n">
        <v>397</v>
      </c>
      <c r="O723" s="96" t="n">
        <v>299362</v>
      </c>
    </row>
    <row r="724" customFormat="false" ht="12.75" hidden="false" customHeight="false" outlineLevel="0" collapsed="false">
      <c r="A724" s="92"/>
      <c r="B724" s="93" t="s">
        <v>203</v>
      </c>
      <c r="C724" s="88" t="s">
        <v>202</v>
      </c>
      <c r="D724" s="95" t="n">
        <v>13</v>
      </c>
      <c r="E724" s="95" t="n">
        <v>653</v>
      </c>
      <c r="F724" s="95" t="n">
        <v>65</v>
      </c>
      <c r="G724" s="95" t="n">
        <v>4</v>
      </c>
      <c r="H724" s="94"/>
      <c r="I724" s="95" t="n">
        <v>735</v>
      </c>
      <c r="J724" s="96" t="n">
        <v>5048</v>
      </c>
      <c r="K724" s="96" t="n">
        <v>253575</v>
      </c>
      <c r="L724" s="96" t="n">
        <v>25241</v>
      </c>
      <c r="M724" s="96" t="n">
        <v>1553</v>
      </c>
      <c r="N724" s="94"/>
      <c r="O724" s="96" t="n">
        <v>285417</v>
      </c>
    </row>
    <row r="725" customFormat="false" ht="12.75" hidden="false" customHeight="false" outlineLevel="0" collapsed="false">
      <c r="A725" s="92"/>
      <c r="B725" s="93" t="s">
        <v>204</v>
      </c>
      <c r="C725" s="88" t="s">
        <v>201</v>
      </c>
      <c r="D725" s="95" t="n">
        <v>28</v>
      </c>
      <c r="E725" s="96" t="n">
        <v>2305</v>
      </c>
      <c r="F725" s="95" t="n">
        <v>282</v>
      </c>
      <c r="G725" s="95" t="n">
        <v>9</v>
      </c>
      <c r="H725" s="95" t="n">
        <v>3</v>
      </c>
      <c r="I725" s="96" t="n">
        <v>2627</v>
      </c>
      <c r="J725" s="96" t="n">
        <v>8168</v>
      </c>
      <c r="K725" s="96" t="n">
        <v>672433</v>
      </c>
      <c r="L725" s="96" t="n">
        <v>82267</v>
      </c>
      <c r="M725" s="96" t="n">
        <v>2626</v>
      </c>
      <c r="N725" s="95" t="n">
        <v>875</v>
      </c>
      <c r="O725" s="96" t="n">
        <v>766369</v>
      </c>
    </row>
    <row r="726" customFormat="false" ht="12.75" hidden="false" customHeight="false" outlineLevel="0" collapsed="false">
      <c r="A726" s="92"/>
      <c r="B726" s="93" t="s">
        <v>204</v>
      </c>
      <c r="C726" s="88" t="s">
        <v>202</v>
      </c>
      <c r="D726" s="95" t="n">
        <v>21</v>
      </c>
      <c r="E726" s="96" t="n">
        <v>2210</v>
      </c>
      <c r="F726" s="95" t="n">
        <v>284</v>
      </c>
      <c r="G726" s="95" t="n">
        <v>6</v>
      </c>
      <c r="H726" s="95" t="n">
        <v>1</v>
      </c>
      <c r="I726" s="96" t="n">
        <v>2522</v>
      </c>
      <c r="J726" s="96" t="n">
        <v>6599</v>
      </c>
      <c r="K726" s="96" t="n">
        <v>694474</v>
      </c>
      <c r="L726" s="96" t="n">
        <v>89245</v>
      </c>
      <c r="M726" s="96" t="n">
        <v>1885</v>
      </c>
      <c r="N726" s="95" t="n">
        <v>314</v>
      </c>
      <c r="O726" s="96" t="n">
        <v>792517</v>
      </c>
    </row>
    <row r="727" customFormat="false" ht="12.75" hidden="false" customHeight="false" outlineLevel="0" collapsed="false">
      <c r="A727" s="92"/>
      <c r="B727" s="93" t="s">
        <v>205</v>
      </c>
      <c r="C727" s="88" t="s">
        <v>201</v>
      </c>
      <c r="D727" s="95" t="n">
        <v>7</v>
      </c>
      <c r="E727" s="95" t="n">
        <v>415</v>
      </c>
      <c r="F727" s="95" t="n">
        <v>54</v>
      </c>
      <c r="G727" s="95" t="n">
        <v>2</v>
      </c>
      <c r="H727" s="95" t="n">
        <v>1</v>
      </c>
      <c r="I727" s="95" t="n">
        <v>479</v>
      </c>
      <c r="J727" s="95" t="n">
        <v>806</v>
      </c>
      <c r="K727" s="96" t="n">
        <v>47809</v>
      </c>
      <c r="L727" s="96" t="n">
        <v>6221</v>
      </c>
      <c r="M727" s="95" t="n">
        <v>230</v>
      </c>
      <c r="N727" s="95" t="n">
        <v>115</v>
      </c>
      <c r="O727" s="96" t="n">
        <v>55181</v>
      </c>
    </row>
    <row r="728" customFormat="false" ht="12.75" hidden="false" customHeight="false" outlineLevel="0" collapsed="false">
      <c r="A728" s="92"/>
      <c r="B728" s="93" t="s">
        <v>205</v>
      </c>
      <c r="C728" s="88" t="s">
        <v>202</v>
      </c>
      <c r="D728" s="95" t="n">
        <v>6</v>
      </c>
      <c r="E728" s="95" t="n">
        <v>380</v>
      </c>
      <c r="F728" s="95" t="n">
        <v>43</v>
      </c>
      <c r="G728" s="95" t="n">
        <v>4</v>
      </c>
      <c r="H728" s="94"/>
      <c r="I728" s="95" t="n">
        <v>433</v>
      </c>
      <c r="J728" s="96" t="n">
        <v>1275</v>
      </c>
      <c r="K728" s="96" t="n">
        <v>80763</v>
      </c>
      <c r="L728" s="96" t="n">
        <v>9139</v>
      </c>
      <c r="M728" s="95" t="n">
        <v>850</v>
      </c>
      <c r="N728" s="94"/>
      <c r="O728" s="96" t="n">
        <v>92027</v>
      </c>
    </row>
    <row r="729" customFormat="false" ht="12.75" hidden="false" customHeight="false" outlineLevel="0" collapsed="false">
      <c r="A729" s="92"/>
      <c r="B729" s="93" t="s">
        <v>206</v>
      </c>
      <c r="C729" s="88" t="s">
        <v>201</v>
      </c>
      <c r="D729" s="95" t="n">
        <v>100</v>
      </c>
      <c r="E729" s="96" t="n">
        <v>5906</v>
      </c>
      <c r="F729" s="95" t="n">
        <v>895</v>
      </c>
      <c r="G729" s="95" t="n">
        <v>63</v>
      </c>
      <c r="H729" s="95" t="n">
        <v>28</v>
      </c>
      <c r="I729" s="96" t="n">
        <v>6992</v>
      </c>
      <c r="J729" s="96" t="n">
        <v>11048</v>
      </c>
      <c r="K729" s="96" t="n">
        <v>652494</v>
      </c>
      <c r="L729" s="96" t="n">
        <v>98879</v>
      </c>
      <c r="M729" s="96" t="n">
        <v>6960</v>
      </c>
      <c r="N729" s="96" t="n">
        <v>3093</v>
      </c>
      <c r="O729" s="96" t="n">
        <v>772474</v>
      </c>
    </row>
    <row r="730" customFormat="false" ht="12.75" hidden="false" customHeight="false" outlineLevel="0" collapsed="false">
      <c r="A730" s="92"/>
      <c r="B730" s="93" t="s">
        <v>207</v>
      </c>
      <c r="C730" s="88" t="s">
        <v>202</v>
      </c>
      <c r="D730" s="95" t="n">
        <v>108</v>
      </c>
      <c r="E730" s="96" t="n">
        <v>6445</v>
      </c>
      <c r="F730" s="96" t="n">
        <v>1082</v>
      </c>
      <c r="G730" s="95" t="n">
        <v>41</v>
      </c>
      <c r="H730" s="95" t="n">
        <v>26</v>
      </c>
      <c r="I730" s="96" t="n">
        <v>7702</v>
      </c>
      <c r="J730" s="96" t="n">
        <v>23824</v>
      </c>
      <c r="K730" s="96" t="n">
        <v>1421710</v>
      </c>
      <c r="L730" s="96" t="n">
        <v>238680</v>
      </c>
      <c r="M730" s="96" t="n">
        <v>9044</v>
      </c>
      <c r="N730" s="96" t="n">
        <v>5735</v>
      </c>
      <c r="O730" s="96" t="n">
        <v>1698993</v>
      </c>
    </row>
    <row r="731" customFormat="false" ht="12.75" hidden="false" customHeight="false" outlineLevel="0" collapsed="false">
      <c r="A731" s="92"/>
      <c r="B731" s="93" t="s">
        <v>208</v>
      </c>
      <c r="C731" s="88" t="s">
        <v>201</v>
      </c>
      <c r="D731" s="95" t="n">
        <v>9</v>
      </c>
      <c r="E731" s="96" t="n">
        <v>1270</v>
      </c>
      <c r="F731" s="95" t="n">
        <v>225</v>
      </c>
      <c r="G731" s="95" t="n">
        <v>2</v>
      </c>
      <c r="H731" s="95" t="n">
        <v>1</v>
      </c>
      <c r="I731" s="96" t="n">
        <v>1507</v>
      </c>
      <c r="J731" s="96" t="n">
        <v>1489</v>
      </c>
      <c r="K731" s="96" t="n">
        <v>210113</v>
      </c>
      <c r="L731" s="96" t="n">
        <v>37225</v>
      </c>
      <c r="M731" s="95" t="n">
        <v>331</v>
      </c>
      <c r="N731" s="95" t="n">
        <v>165</v>
      </c>
      <c r="O731" s="96" t="n">
        <v>249323</v>
      </c>
    </row>
    <row r="732" customFormat="false" ht="12.75" hidden="false" customHeight="false" outlineLevel="0" collapsed="false">
      <c r="A732" s="92"/>
      <c r="B732" s="93" t="s">
        <v>209</v>
      </c>
      <c r="C732" s="88" t="s">
        <v>202</v>
      </c>
      <c r="D732" s="95" t="n">
        <v>24</v>
      </c>
      <c r="E732" s="96" t="n">
        <v>3314</v>
      </c>
      <c r="F732" s="95" t="n">
        <v>574</v>
      </c>
      <c r="G732" s="95" t="n">
        <v>7</v>
      </c>
      <c r="H732" s="95" t="n">
        <v>5</v>
      </c>
      <c r="I732" s="96" t="n">
        <v>3924</v>
      </c>
      <c r="J732" s="96" t="n">
        <v>5083</v>
      </c>
      <c r="K732" s="96" t="n">
        <v>701832</v>
      </c>
      <c r="L732" s="96" t="n">
        <v>121561</v>
      </c>
      <c r="M732" s="96" t="n">
        <v>1482</v>
      </c>
      <c r="N732" s="96" t="n">
        <v>1059</v>
      </c>
      <c r="O732" s="96" t="n">
        <v>831017</v>
      </c>
    </row>
    <row r="733" customFormat="false" ht="12.75" hidden="false" customHeight="false" outlineLevel="0" collapsed="false">
      <c r="A733" s="92"/>
      <c r="B733" s="93" t="s">
        <v>199</v>
      </c>
      <c r="C733" s="93"/>
      <c r="D733" s="95" t="n">
        <v>331</v>
      </c>
      <c r="E733" s="96" t="n">
        <v>24252</v>
      </c>
      <c r="F733" s="96" t="n">
        <v>3667</v>
      </c>
      <c r="G733" s="95" t="n">
        <v>143</v>
      </c>
      <c r="H733" s="95" t="n">
        <v>67</v>
      </c>
      <c r="I733" s="97" t="n">
        <v>28460</v>
      </c>
      <c r="J733" s="96" t="n">
        <v>68367</v>
      </c>
      <c r="K733" s="96" t="n">
        <v>5222036</v>
      </c>
      <c r="L733" s="96" t="n">
        <v>763692</v>
      </c>
      <c r="M733" s="96" t="n">
        <v>26633</v>
      </c>
      <c r="N733" s="96" t="n">
        <v>12066</v>
      </c>
      <c r="O733" s="98" t="n">
        <v>6092794</v>
      </c>
    </row>
    <row r="734" customFormat="false" ht="12.75" hidden="false" customHeight="true" outlineLevel="0" collapsed="false">
      <c r="A734" s="92" t="s">
        <v>89</v>
      </c>
      <c r="B734" s="93" t="s">
        <v>200</v>
      </c>
      <c r="C734" s="88" t="s">
        <v>201</v>
      </c>
      <c r="D734" s="94"/>
      <c r="E734" s="94"/>
      <c r="F734" s="94"/>
      <c r="G734" s="94"/>
      <c r="H734" s="94"/>
      <c r="I734" s="94"/>
      <c r="J734" s="94"/>
      <c r="K734" s="94"/>
      <c r="L734" s="94"/>
      <c r="M734" s="94"/>
      <c r="N734" s="94"/>
      <c r="O734" s="94"/>
    </row>
    <row r="735" customFormat="false" ht="12.75" hidden="false" customHeight="false" outlineLevel="0" collapsed="false">
      <c r="A735" s="92"/>
      <c r="B735" s="93" t="s">
        <v>200</v>
      </c>
      <c r="C735" s="88" t="s">
        <v>202</v>
      </c>
      <c r="D735" s="94"/>
      <c r="E735" s="94"/>
      <c r="F735" s="94"/>
      <c r="G735" s="94"/>
      <c r="H735" s="94"/>
      <c r="I735" s="94"/>
      <c r="J735" s="94"/>
      <c r="K735" s="94"/>
      <c r="L735" s="94"/>
      <c r="M735" s="94"/>
      <c r="N735" s="94"/>
      <c r="O735" s="94"/>
    </row>
    <row r="736" customFormat="false" ht="12.75" hidden="false" customHeight="false" outlineLevel="0" collapsed="false">
      <c r="A736" s="92"/>
      <c r="B736" s="93" t="s">
        <v>203</v>
      </c>
      <c r="C736" s="88" t="s">
        <v>201</v>
      </c>
      <c r="D736" s="94"/>
      <c r="E736" s="94"/>
      <c r="F736" s="94"/>
      <c r="G736" s="94"/>
      <c r="H736" s="94"/>
      <c r="I736" s="94"/>
      <c r="J736" s="94"/>
      <c r="K736" s="94"/>
      <c r="L736" s="94"/>
      <c r="M736" s="94"/>
      <c r="N736" s="94"/>
      <c r="O736" s="94"/>
    </row>
    <row r="737" customFormat="false" ht="12.75" hidden="false" customHeight="false" outlineLevel="0" collapsed="false">
      <c r="A737" s="92"/>
      <c r="B737" s="93" t="s">
        <v>203</v>
      </c>
      <c r="C737" s="88" t="s">
        <v>202</v>
      </c>
      <c r="D737" s="94"/>
      <c r="E737" s="94"/>
      <c r="F737" s="94"/>
      <c r="G737" s="94"/>
      <c r="H737" s="94"/>
      <c r="I737" s="94"/>
      <c r="J737" s="94"/>
      <c r="K737" s="94"/>
      <c r="L737" s="94"/>
      <c r="M737" s="94"/>
      <c r="N737" s="94"/>
      <c r="O737" s="94"/>
    </row>
    <row r="738" customFormat="false" ht="12.75" hidden="false" customHeight="false" outlineLevel="0" collapsed="false">
      <c r="A738" s="92"/>
      <c r="B738" s="93" t="s">
        <v>204</v>
      </c>
      <c r="C738" s="88" t="s">
        <v>201</v>
      </c>
      <c r="D738" s="95" t="n">
        <v>181</v>
      </c>
      <c r="E738" s="95" t="n">
        <v>41</v>
      </c>
      <c r="F738" s="95" t="n">
        <v>63</v>
      </c>
      <c r="G738" s="95" t="n">
        <v>73</v>
      </c>
      <c r="H738" s="95" t="n">
        <v>21</v>
      </c>
      <c r="I738" s="95" t="n">
        <v>379</v>
      </c>
      <c r="J738" s="96" t="n">
        <v>52803</v>
      </c>
      <c r="K738" s="96" t="n">
        <v>11961</v>
      </c>
      <c r="L738" s="96" t="n">
        <v>18379</v>
      </c>
      <c r="M738" s="96" t="n">
        <v>21296</v>
      </c>
      <c r="N738" s="96" t="n">
        <v>6126</v>
      </c>
      <c r="O738" s="96" t="n">
        <v>110565</v>
      </c>
    </row>
    <row r="739" customFormat="false" ht="12.75" hidden="false" customHeight="false" outlineLevel="0" collapsed="false">
      <c r="A739" s="92"/>
      <c r="B739" s="93" t="s">
        <v>204</v>
      </c>
      <c r="C739" s="88" t="s">
        <v>202</v>
      </c>
      <c r="D739" s="95" t="n">
        <v>91</v>
      </c>
      <c r="E739" s="95" t="n">
        <v>54</v>
      </c>
      <c r="F739" s="95" t="n">
        <v>58</v>
      </c>
      <c r="G739" s="95" t="n">
        <v>36</v>
      </c>
      <c r="H739" s="95" t="n">
        <v>20</v>
      </c>
      <c r="I739" s="95" t="n">
        <v>259</v>
      </c>
      <c r="J739" s="96" t="n">
        <v>28596</v>
      </c>
      <c r="K739" s="96" t="n">
        <v>16969</v>
      </c>
      <c r="L739" s="96" t="n">
        <v>18226</v>
      </c>
      <c r="M739" s="96" t="n">
        <v>11313</v>
      </c>
      <c r="N739" s="96" t="n">
        <v>6285</v>
      </c>
      <c r="O739" s="96" t="n">
        <v>81389</v>
      </c>
    </row>
    <row r="740" customFormat="false" ht="12.75" hidden="false" customHeight="false" outlineLevel="0" collapsed="false">
      <c r="A740" s="92"/>
      <c r="B740" s="93" t="s">
        <v>205</v>
      </c>
      <c r="C740" s="88" t="s">
        <v>201</v>
      </c>
      <c r="D740" s="95" t="n">
        <v>915</v>
      </c>
      <c r="E740" s="95" t="n">
        <v>286</v>
      </c>
      <c r="F740" s="95" t="n">
        <v>454</v>
      </c>
      <c r="G740" s="95" t="n">
        <v>470</v>
      </c>
      <c r="H740" s="95" t="n">
        <v>151</v>
      </c>
      <c r="I740" s="96" t="n">
        <v>2276</v>
      </c>
      <c r="J740" s="96" t="n">
        <v>105411</v>
      </c>
      <c r="K740" s="96" t="n">
        <v>32948</v>
      </c>
      <c r="L740" s="96" t="n">
        <v>52302</v>
      </c>
      <c r="M740" s="96" t="n">
        <v>54146</v>
      </c>
      <c r="N740" s="96" t="n">
        <v>17396</v>
      </c>
      <c r="O740" s="96" t="n">
        <v>262203</v>
      </c>
    </row>
    <row r="741" customFormat="false" ht="12.75" hidden="false" customHeight="false" outlineLevel="0" collapsed="false">
      <c r="A741" s="92"/>
      <c r="B741" s="93" t="s">
        <v>205</v>
      </c>
      <c r="C741" s="88" t="s">
        <v>202</v>
      </c>
      <c r="D741" s="95" t="n">
        <v>906</v>
      </c>
      <c r="E741" s="95" t="n">
        <v>336</v>
      </c>
      <c r="F741" s="95" t="n">
        <v>446</v>
      </c>
      <c r="G741" s="95" t="n">
        <v>521</v>
      </c>
      <c r="H741" s="95" t="n">
        <v>164</v>
      </c>
      <c r="I741" s="96" t="n">
        <v>2373</v>
      </c>
      <c r="J741" s="96" t="n">
        <v>192556</v>
      </c>
      <c r="K741" s="96" t="n">
        <v>71411</v>
      </c>
      <c r="L741" s="96" t="n">
        <v>94790</v>
      </c>
      <c r="M741" s="96" t="n">
        <v>110730</v>
      </c>
      <c r="N741" s="96" t="n">
        <v>34856</v>
      </c>
      <c r="O741" s="96" t="n">
        <v>504343</v>
      </c>
    </row>
    <row r="742" customFormat="false" ht="12.75" hidden="false" customHeight="false" outlineLevel="0" collapsed="false">
      <c r="A742" s="92"/>
      <c r="B742" s="93" t="s">
        <v>206</v>
      </c>
      <c r="C742" s="88" t="s">
        <v>201</v>
      </c>
      <c r="D742" s="95" t="n">
        <v>846</v>
      </c>
      <c r="E742" s="95" t="n">
        <v>243</v>
      </c>
      <c r="F742" s="95" t="n">
        <v>354</v>
      </c>
      <c r="G742" s="95" t="n">
        <v>525</v>
      </c>
      <c r="H742" s="95" t="n">
        <v>158</v>
      </c>
      <c r="I742" s="96" t="n">
        <v>2126</v>
      </c>
      <c r="J742" s="96" t="n">
        <v>93466</v>
      </c>
      <c r="K742" s="96" t="n">
        <v>26847</v>
      </c>
      <c r="L742" s="96" t="n">
        <v>39110</v>
      </c>
      <c r="M742" s="96" t="n">
        <v>58002</v>
      </c>
      <c r="N742" s="96" t="n">
        <v>17456</v>
      </c>
      <c r="O742" s="96" t="n">
        <v>234881</v>
      </c>
    </row>
    <row r="743" customFormat="false" ht="12.75" hidden="false" customHeight="false" outlineLevel="0" collapsed="false">
      <c r="A743" s="92"/>
      <c r="B743" s="93" t="s">
        <v>207</v>
      </c>
      <c r="C743" s="88" t="s">
        <v>202</v>
      </c>
      <c r="D743" s="96" t="n">
        <v>1000</v>
      </c>
      <c r="E743" s="95" t="n">
        <v>235</v>
      </c>
      <c r="F743" s="95" t="n">
        <v>357</v>
      </c>
      <c r="G743" s="95" t="n">
        <v>634</v>
      </c>
      <c r="H743" s="95" t="n">
        <v>161</v>
      </c>
      <c r="I743" s="96" t="n">
        <v>2387</v>
      </c>
      <c r="J743" s="96" t="n">
        <v>220591</v>
      </c>
      <c r="K743" s="96" t="n">
        <v>51839</v>
      </c>
      <c r="L743" s="96" t="n">
        <v>78751</v>
      </c>
      <c r="M743" s="96" t="n">
        <v>139855</v>
      </c>
      <c r="N743" s="96" t="n">
        <v>35515</v>
      </c>
      <c r="O743" s="96" t="n">
        <v>526551</v>
      </c>
    </row>
    <row r="744" customFormat="false" ht="12.75" hidden="false" customHeight="false" outlineLevel="0" collapsed="false">
      <c r="A744" s="92"/>
      <c r="B744" s="93" t="s">
        <v>208</v>
      </c>
      <c r="C744" s="88" t="s">
        <v>201</v>
      </c>
      <c r="D744" s="94"/>
      <c r="E744" s="94"/>
      <c r="F744" s="94"/>
      <c r="G744" s="94"/>
      <c r="H744" s="94"/>
      <c r="I744" s="94"/>
      <c r="J744" s="94"/>
      <c r="K744" s="94"/>
      <c r="L744" s="94"/>
      <c r="M744" s="94"/>
      <c r="N744" s="94"/>
      <c r="O744" s="94"/>
    </row>
    <row r="745" customFormat="false" ht="12.75" hidden="false" customHeight="false" outlineLevel="0" collapsed="false">
      <c r="A745" s="92"/>
      <c r="B745" s="93" t="s">
        <v>209</v>
      </c>
      <c r="C745" s="88" t="s">
        <v>202</v>
      </c>
      <c r="D745" s="95" t="n">
        <v>1</v>
      </c>
      <c r="E745" s="94"/>
      <c r="F745" s="94"/>
      <c r="G745" s="94"/>
      <c r="H745" s="94"/>
      <c r="I745" s="95" t="n">
        <v>1</v>
      </c>
      <c r="J745" s="95" t="n">
        <v>212</v>
      </c>
      <c r="K745" s="94"/>
      <c r="L745" s="94"/>
      <c r="M745" s="94"/>
      <c r="N745" s="94"/>
      <c r="O745" s="95" t="n">
        <v>212</v>
      </c>
    </row>
    <row r="746" customFormat="false" ht="12.75" hidden="false" customHeight="false" outlineLevel="0" collapsed="false">
      <c r="A746" s="92"/>
      <c r="B746" s="93" t="s">
        <v>199</v>
      </c>
      <c r="C746" s="93"/>
      <c r="D746" s="96" t="n">
        <v>3940</v>
      </c>
      <c r="E746" s="96" t="n">
        <v>1195</v>
      </c>
      <c r="F746" s="96" t="n">
        <v>1732</v>
      </c>
      <c r="G746" s="96" t="n">
        <v>2259</v>
      </c>
      <c r="H746" s="95" t="n">
        <v>675</v>
      </c>
      <c r="I746" s="97" t="n">
        <v>9801</v>
      </c>
      <c r="J746" s="96" t="n">
        <v>693635</v>
      </c>
      <c r="K746" s="96" t="n">
        <v>211975</v>
      </c>
      <c r="L746" s="96" t="n">
        <v>301558</v>
      </c>
      <c r="M746" s="96" t="n">
        <v>395342</v>
      </c>
      <c r="N746" s="96" t="n">
        <v>117634</v>
      </c>
      <c r="O746" s="98" t="n">
        <v>1720144</v>
      </c>
    </row>
    <row r="747" customFormat="false" ht="12.75" hidden="false" customHeight="true" outlineLevel="0" collapsed="false">
      <c r="A747" s="92" t="s">
        <v>90</v>
      </c>
      <c r="B747" s="93" t="s">
        <v>200</v>
      </c>
      <c r="C747" s="88" t="s">
        <v>201</v>
      </c>
      <c r="D747" s="94"/>
      <c r="E747" s="94"/>
      <c r="F747" s="94"/>
      <c r="G747" s="94"/>
      <c r="H747" s="94"/>
      <c r="I747" s="94"/>
      <c r="J747" s="94"/>
      <c r="K747" s="94"/>
      <c r="L747" s="94"/>
      <c r="M747" s="94"/>
      <c r="N747" s="94"/>
      <c r="O747" s="94"/>
    </row>
    <row r="748" customFormat="false" ht="12.75" hidden="false" customHeight="false" outlineLevel="0" collapsed="false">
      <c r="A748" s="92"/>
      <c r="B748" s="93" t="s">
        <v>200</v>
      </c>
      <c r="C748" s="88" t="s">
        <v>202</v>
      </c>
      <c r="D748" s="94"/>
      <c r="E748" s="94"/>
      <c r="F748" s="94"/>
      <c r="G748" s="94"/>
      <c r="H748" s="94"/>
      <c r="I748" s="94"/>
      <c r="J748" s="94"/>
      <c r="K748" s="94"/>
      <c r="L748" s="94"/>
      <c r="M748" s="94"/>
      <c r="N748" s="94"/>
      <c r="O748" s="94"/>
    </row>
    <row r="749" customFormat="false" ht="12.75" hidden="false" customHeight="false" outlineLevel="0" collapsed="false">
      <c r="A749" s="92"/>
      <c r="B749" s="93" t="s">
        <v>203</v>
      </c>
      <c r="C749" s="88" t="s">
        <v>201</v>
      </c>
      <c r="D749" s="94"/>
      <c r="E749" s="94"/>
      <c r="F749" s="94"/>
      <c r="G749" s="94"/>
      <c r="H749" s="94"/>
      <c r="I749" s="94"/>
      <c r="J749" s="94"/>
      <c r="K749" s="94"/>
      <c r="L749" s="94"/>
      <c r="M749" s="94"/>
      <c r="N749" s="94"/>
      <c r="O749" s="94"/>
    </row>
    <row r="750" customFormat="false" ht="12.75" hidden="false" customHeight="false" outlineLevel="0" collapsed="false">
      <c r="A750" s="92"/>
      <c r="B750" s="93" t="s">
        <v>203</v>
      </c>
      <c r="C750" s="88" t="s">
        <v>202</v>
      </c>
      <c r="D750" s="94"/>
      <c r="E750" s="94"/>
      <c r="F750" s="94"/>
      <c r="G750" s="94"/>
      <c r="H750" s="94"/>
      <c r="I750" s="94"/>
      <c r="J750" s="94"/>
      <c r="K750" s="94"/>
      <c r="L750" s="94"/>
      <c r="M750" s="94"/>
      <c r="N750" s="94"/>
      <c r="O750" s="94"/>
    </row>
    <row r="751" customFormat="false" ht="12.75" hidden="false" customHeight="false" outlineLevel="0" collapsed="false">
      <c r="A751" s="92"/>
      <c r="B751" s="93" t="s">
        <v>204</v>
      </c>
      <c r="C751" s="88" t="s">
        <v>201</v>
      </c>
      <c r="D751" s="95" t="n">
        <v>139</v>
      </c>
      <c r="E751" s="95" t="n">
        <v>39</v>
      </c>
      <c r="F751" s="95" t="n">
        <v>124</v>
      </c>
      <c r="G751" s="95" t="n">
        <v>49</v>
      </c>
      <c r="H751" s="95" t="n">
        <v>25</v>
      </c>
      <c r="I751" s="95" t="n">
        <v>376</v>
      </c>
      <c r="J751" s="96" t="n">
        <v>40550</v>
      </c>
      <c r="K751" s="96" t="n">
        <v>11377</v>
      </c>
      <c r="L751" s="96" t="n">
        <v>36174</v>
      </c>
      <c r="M751" s="96" t="n">
        <v>14295</v>
      </c>
      <c r="N751" s="96" t="n">
        <v>7293</v>
      </c>
      <c r="O751" s="96" t="n">
        <v>109689</v>
      </c>
    </row>
    <row r="752" customFormat="false" ht="12.75" hidden="false" customHeight="false" outlineLevel="0" collapsed="false">
      <c r="A752" s="92"/>
      <c r="B752" s="93" t="s">
        <v>204</v>
      </c>
      <c r="C752" s="88" t="s">
        <v>202</v>
      </c>
      <c r="D752" s="95" t="n">
        <v>131</v>
      </c>
      <c r="E752" s="95" t="n">
        <v>12</v>
      </c>
      <c r="F752" s="95" t="n">
        <v>99</v>
      </c>
      <c r="G752" s="95" t="n">
        <v>59</v>
      </c>
      <c r="H752" s="95" t="n">
        <v>31</v>
      </c>
      <c r="I752" s="95" t="n">
        <v>332</v>
      </c>
      <c r="J752" s="96" t="n">
        <v>41166</v>
      </c>
      <c r="K752" s="96" t="n">
        <v>3771</v>
      </c>
      <c r="L752" s="96" t="n">
        <v>31110</v>
      </c>
      <c r="M752" s="96" t="n">
        <v>18540</v>
      </c>
      <c r="N752" s="96" t="n">
        <v>9741</v>
      </c>
      <c r="O752" s="96" t="n">
        <v>104328</v>
      </c>
    </row>
    <row r="753" customFormat="false" ht="12.75" hidden="false" customHeight="false" outlineLevel="0" collapsed="false">
      <c r="A753" s="92"/>
      <c r="B753" s="93" t="s">
        <v>205</v>
      </c>
      <c r="C753" s="88" t="s">
        <v>201</v>
      </c>
      <c r="D753" s="95" t="n">
        <v>268</v>
      </c>
      <c r="E753" s="95" t="n">
        <v>55</v>
      </c>
      <c r="F753" s="95" t="n">
        <v>326</v>
      </c>
      <c r="G753" s="95" t="n">
        <v>66</v>
      </c>
      <c r="H753" s="95" t="n">
        <v>53</v>
      </c>
      <c r="I753" s="95" t="n">
        <v>768</v>
      </c>
      <c r="J753" s="96" t="n">
        <v>30874</v>
      </c>
      <c r="K753" s="96" t="n">
        <v>6336</v>
      </c>
      <c r="L753" s="96" t="n">
        <v>37556</v>
      </c>
      <c r="M753" s="96" t="n">
        <v>7603</v>
      </c>
      <c r="N753" s="96" t="n">
        <v>6106</v>
      </c>
      <c r="O753" s="96" t="n">
        <v>88475</v>
      </c>
    </row>
    <row r="754" customFormat="false" ht="12.75" hidden="false" customHeight="false" outlineLevel="0" collapsed="false">
      <c r="A754" s="92"/>
      <c r="B754" s="93" t="s">
        <v>205</v>
      </c>
      <c r="C754" s="88" t="s">
        <v>202</v>
      </c>
      <c r="D754" s="95" t="n">
        <v>256</v>
      </c>
      <c r="E754" s="95" t="n">
        <v>39</v>
      </c>
      <c r="F754" s="95" t="n">
        <v>247</v>
      </c>
      <c r="G754" s="95" t="n">
        <v>83</v>
      </c>
      <c r="H754" s="95" t="n">
        <v>40</v>
      </c>
      <c r="I754" s="95" t="n">
        <v>665</v>
      </c>
      <c r="J754" s="96" t="n">
        <v>54409</v>
      </c>
      <c r="K754" s="96" t="n">
        <v>8289</v>
      </c>
      <c r="L754" s="96" t="n">
        <v>52496</v>
      </c>
      <c r="M754" s="96" t="n">
        <v>17640</v>
      </c>
      <c r="N754" s="96" t="n">
        <v>8501</v>
      </c>
      <c r="O754" s="96" t="n">
        <v>141335</v>
      </c>
    </row>
    <row r="755" customFormat="false" ht="12.75" hidden="false" customHeight="false" outlineLevel="0" collapsed="false">
      <c r="A755" s="92"/>
      <c r="B755" s="93" t="s">
        <v>206</v>
      </c>
      <c r="C755" s="88" t="s">
        <v>201</v>
      </c>
      <c r="D755" s="96" t="n">
        <v>3125</v>
      </c>
      <c r="E755" s="95" t="n">
        <v>862</v>
      </c>
      <c r="F755" s="96" t="n">
        <v>2370</v>
      </c>
      <c r="G755" s="95" t="n">
        <v>626</v>
      </c>
      <c r="H755" s="95" t="n">
        <v>412</v>
      </c>
      <c r="I755" s="96" t="n">
        <v>7395</v>
      </c>
      <c r="J755" s="96" t="n">
        <v>345249</v>
      </c>
      <c r="K755" s="96" t="n">
        <v>95234</v>
      </c>
      <c r="L755" s="96" t="n">
        <v>261837</v>
      </c>
      <c r="M755" s="96" t="n">
        <v>69160</v>
      </c>
      <c r="N755" s="96" t="n">
        <v>45518</v>
      </c>
      <c r="O755" s="96" t="n">
        <v>816998</v>
      </c>
    </row>
    <row r="756" customFormat="false" ht="12.75" hidden="false" customHeight="false" outlineLevel="0" collapsed="false">
      <c r="A756" s="92"/>
      <c r="B756" s="93" t="s">
        <v>207</v>
      </c>
      <c r="C756" s="88" t="s">
        <v>202</v>
      </c>
      <c r="D756" s="96" t="n">
        <v>1870</v>
      </c>
      <c r="E756" s="95" t="n">
        <v>431</v>
      </c>
      <c r="F756" s="96" t="n">
        <v>1503</v>
      </c>
      <c r="G756" s="95" t="n">
        <v>284</v>
      </c>
      <c r="H756" s="95" t="n">
        <v>261</v>
      </c>
      <c r="I756" s="96" t="n">
        <v>4349</v>
      </c>
      <c r="J756" s="96" t="n">
        <v>412505</v>
      </c>
      <c r="K756" s="96" t="n">
        <v>95075</v>
      </c>
      <c r="L756" s="96" t="n">
        <v>331548</v>
      </c>
      <c r="M756" s="96" t="n">
        <v>62648</v>
      </c>
      <c r="N756" s="96" t="n">
        <v>57574</v>
      </c>
      <c r="O756" s="96" t="n">
        <v>959350</v>
      </c>
    </row>
    <row r="757" customFormat="false" ht="12.75" hidden="false" customHeight="false" outlineLevel="0" collapsed="false">
      <c r="A757" s="92"/>
      <c r="B757" s="93" t="s">
        <v>208</v>
      </c>
      <c r="C757" s="88" t="s">
        <v>201</v>
      </c>
      <c r="D757" s="95" t="n">
        <v>697</v>
      </c>
      <c r="E757" s="95" t="n">
        <v>112</v>
      </c>
      <c r="F757" s="95" t="n">
        <v>717</v>
      </c>
      <c r="G757" s="95" t="n">
        <v>92</v>
      </c>
      <c r="H757" s="95" t="n">
        <v>47</v>
      </c>
      <c r="I757" s="96" t="n">
        <v>1665</v>
      </c>
      <c r="J757" s="96" t="n">
        <v>115314</v>
      </c>
      <c r="K757" s="96" t="n">
        <v>18530</v>
      </c>
      <c r="L757" s="96" t="n">
        <v>118623</v>
      </c>
      <c r="M757" s="96" t="n">
        <v>15221</v>
      </c>
      <c r="N757" s="96" t="n">
        <v>7776</v>
      </c>
      <c r="O757" s="96" t="n">
        <v>275464</v>
      </c>
    </row>
    <row r="758" customFormat="false" ht="12.75" hidden="false" customHeight="false" outlineLevel="0" collapsed="false">
      <c r="A758" s="92"/>
      <c r="B758" s="93" t="s">
        <v>209</v>
      </c>
      <c r="C758" s="88" t="s">
        <v>202</v>
      </c>
      <c r="D758" s="96" t="n">
        <v>1731</v>
      </c>
      <c r="E758" s="95" t="n">
        <v>198</v>
      </c>
      <c r="F758" s="96" t="n">
        <v>1670</v>
      </c>
      <c r="G758" s="95" t="n">
        <v>212</v>
      </c>
      <c r="H758" s="95" t="n">
        <v>82</v>
      </c>
      <c r="I758" s="96" t="n">
        <v>3893</v>
      </c>
      <c r="J758" s="96" t="n">
        <v>366588</v>
      </c>
      <c r="K758" s="96" t="n">
        <v>41932</v>
      </c>
      <c r="L758" s="96" t="n">
        <v>353669</v>
      </c>
      <c r="M758" s="96" t="n">
        <v>44897</v>
      </c>
      <c r="N758" s="96" t="n">
        <v>17366</v>
      </c>
      <c r="O758" s="96" t="n">
        <v>824452</v>
      </c>
    </row>
    <row r="759" customFormat="false" ht="12.75" hidden="false" customHeight="false" outlineLevel="0" collapsed="false">
      <c r="A759" s="92"/>
      <c r="B759" s="93" t="s">
        <v>199</v>
      </c>
      <c r="C759" s="93"/>
      <c r="D759" s="96" t="n">
        <v>8217</v>
      </c>
      <c r="E759" s="96" t="n">
        <v>1748</v>
      </c>
      <c r="F759" s="96" t="n">
        <v>7056</v>
      </c>
      <c r="G759" s="96" t="n">
        <v>1471</v>
      </c>
      <c r="H759" s="95" t="n">
        <v>951</v>
      </c>
      <c r="I759" s="97" t="n">
        <v>19443</v>
      </c>
      <c r="J759" s="96" t="n">
        <v>1406655</v>
      </c>
      <c r="K759" s="96" t="n">
        <v>280544</v>
      </c>
      <c r="L759" s="96" t="n">
        <v>1223013</v>
      </c>
      <c r="M759" s="96" t="n">
        <v>250004</v>
      </c>
      <c r="N759" s="96" t="n">
        <v>159875</v>
      </c>
      <c r="O759" s="98" t="n">
        <v>3320091</v>
      </c>
    </row>
    <row r="760" customFormat="false" ht="12.75" hidden="false" customHeight="true" outlineLevel="0" collapsed="false">
      <c r="A760" s="92" t="s">
        <v>91</v>
      </c>
      <c r="B760" s="93" t="s">
        <v>200</v>
      </c>
      <c r="C760" s="88" t="s">
        <v>201</v>
      </c>
      <c r="D760" s="94"/>
      <c r="E760" s="94"/>
      <c r="F760" s="94"/>
      <c r="G760" s="94"/>
      <c r="H760" s="94"/>
      <c r="I760" s="94"/>
      <c r="J760" s="94"/>
      <c r="K760" s="94"/>
      <c r="L760" s="94"/>
      <c r="M760" s="94"/>
      <c r="N760" s="94"/>
      <c r="O760" s="94"/>
    </row>
    <row r="761" customFormat="false" ht="12.75" hidden="false" customHeight="false" outlineLevel="0" collapsed="false">
      <c r="A761" s="92"/>
      <c r="B761" s="93" t="s">
        <v>200</v>
      </c>
      <c r="C761" s="88" t="s">
        <v>202</v>
      </c>
      <c r="D761" s="94"/>
      <c r="E761" s="94"/>
      <c r="F761" s="94"/>
      <c r="G761" s="94"/>
      <c r="H761" s="94"/>
      <c r="I761" s="94"/>
      <c r="J761" s="94"/>
      <c r="K761" s="94"/>
      <c r="L761" s="94"/>
      <c r="M761" s="94"/>
      <c r="N761" s="94"/>
      <c r="O761" s="94"/>
    </row>
    <row r="762" customFormat="false" ht="12.75" hidden="false" customHeight="false" outlineLevel="0" collapsed="false">
      <c r="A762" s="92"/>
      <c r="B762" s="93" t="s">
        <v>203</v>
      </c>
      <c r="C762" s="88" t="s">
        <v>201</v>
      </c>
      <c r="D762" s="94"/>
      <c r="E762" s="94"/>
      <c r="F762" s="94"/>
      <c r="G762" s="94"/>
      <c r="H762" s="94"/>
      <c r="I762" s="94"/>
      <c r="J762" s="94"/>
      <c r="K762" s="94"/>
      <c r="L762" s="94"/>
      <c r="M762" s="94"/>
      <c r="N762" s="94"/>
      <c r="O762" s="94"/>
    </row>
    <row r="763" customFormat="false" ht="12.75" hidden="false" customHeight="false" outlineLevel="0" collapsed="false">
      <c r="A763" s="92"/>
      <c r="B763" s="93" t="s">
        <v>203</v>
      </c>
      <c r="C763" s="88" t="s">
        <v>202</v>
      </c>
      <c r="D763" s="94"/>
      <c r="E763" s="94"/>
      <c r="F763" s="94"/>
      <c r="G763" s="94"/>
      <c r="H763" s="94"/>
      <c r="I763" s="94"/>
      <c r="J763" s="94"/>
      <c r="K763" s="94"/>
      <c r="L763" s="94"/>
      <c r="M763" s="94"/>
      <c r="N763" s="94"/>
      <c r="O763" s="94"/>
    </row>
    <row r="764" customFormat="false" ht="12.75" hidden="false" customHeight="false" outlineLevel="0" collapsed="false">
      <c r="A764" s="92"/>
      <c r="B764" s="93" t="s">
        <v>204</v>
      </c>
      <c r="C764" s="88" t="s">
        <v>201</v>
      </c>
      <c r="D764" s="94"/>
      <c r="E764" s="94"/>
      <c r="F764" s="94"/>
      <c r="G764" s="94"/>
      <c r="H764" s="94"/>
      <c r="I764" s="94"/>
      <c r="J764" s="94"/>
      <c r="K764" s="94"/>
      <c r="L764" s="94"/>
      <c r="M764" s="94"/>
      <c r="N764" s="94"/>
      <c r="O764" s="94"/>
    </row>
    <row r="765" customFormat="false" ht="12.75" hidden="false" customHeight="false" outlineLevel="0" collapsed="false">
      <c r="A765" s="92"/>
      <c r="B765" s="93" t="s">
        <v>204</v>
      </c>
      <c r="C765" s="88" t="s">
        <v>202</v>
      </c>
      <c r="D765" s="94"/>
      <c r="E765" s="94"/>
      <c r="F765" s="94"/>
      <c r="G765" s="94"/>
      <c r="H765" s="94"/>
      <c r="I765" s="94"/>
      <c r="J765" s="94"/>
      <c r="K765" s="94"/>
      <c r="L765" s="94"/>
      <c r="M765" s="94"/>
      <c r="N765" s="94"/>
      <c r="O765" s="94"/>
    </row>
    <row r="766" customFormat="false" ht="12.75" hidden="false" customHeight="false" outlineLevel="0" collapsed="false">
      <c r="A766" s="92"/>
      <c r="B766" s="93" t="s">
        <v>205</v>
      </c>
      <c r="C766" s="88" t="s">
        <v>201</v>
      </c>
      <c r="D766" s="95" t="n">
        <v>17</v>
      </c>
      <c r="E766" s="95" t="n">
        <v>124</v>
      </c>
      <c r="F766" s="95" t="n">
        <v>33</v>
      </c>
      <c r="G766" s="95" t="n">
        <v>6</v>
      </c>
      <c r="H766" s="95" t="n">
        <v>9</v>
      </c>
      <c r="I766" s="95" t="n">
        <v>189</v>
      </c>
      <c r="J766" s="96" t="n">
        <v>1958</v>
      </c>
      <c r="K766" s="96" t="n">
        <v>14285</v>
      </c>
      <c r="L766" s="96" t="n">
        <v>3802</v>
      </c>
      <c r="M766" s="95" t="n">
        <v>691</v>
      </c>
      <c r="N766" s="96" t="n">
        <v>1037</v>
      </c>
      <c r="O766" s="96" t="n">
        <v>21773</v>
      </c>
    </row>
    <row r="767" customFormat="false" ht="12.75" hidden="false" customHeight="false" outlineLevel="0" collapsed="false">
      <c r="A767" s="92"/>
      <c r="B767" s="93" t="s">
        <v>205</v>
      </c>
      <c r="C767" s="88" t="s">
        <v>202</v>
      </c>
      <c r="D767" s="95" t="n">
        <v>15</v>
      </c>
      <c r="E767" s="95" t="n">
        <v>120</v>
      </c>
      <c r="F767" s="95" t="n">
        <v>51</v>
      </c>
      <c r="G767" s="95" t="n">
        <v>7</v>
      </c>
      <c r="H767" s="95" t="n">
        <v>10</v>
      </c>
      <c r="I767" s="95" t="n">
        <v>203</v>
      </c>
      <c r="J767" s="96" t="n">
        <v>3188</v>
      </c>
      <c r="K767" s="96" t="n">
        <v>25504</v>
      </c>
      <c r="L767" s="96" t="n">
        <v>10839</v>
      </c>
      <c r="M767" s="96" t="n">
        <v>1488</v>
      </c>
      <c r="N767" s="96" t="n">
        <v>2125</v>
      </c>
      <c r="O767" s="96" t="n">
        <v>43144</v>
      </c>
    </row>
    <row r="768" customFormat="false" ht="12.75" hidden="false" customHeight="false" outlineLevel="0" collapsed="false">
      <c r="A768" s="92"/>
      <c r="B768" s="93" t="s">
        <v>206</v>
      </c>
      <c r="C768" s="88" t="s">
        <v>201</v>
      </c>
      <c r="D768" s="96" t="n">
        <v>1417</v>
      </c>
      <c r="E768" s="96" t="n">
        <v>4190</v>
      </c>
      <c r="F768" s="96" t="n">
        <v>1916</v>
      </c>
      <c r="G768" s="95" t="n">
        <v>498</v>
      </c>
      <c r="H768" s="95" t="n">
        <v>309</v>
      </c>
      <c r="I768" s="96" t="n">
        <v>8330</v>
      </c>
      <c r="J768" s="96" t="n">
        <v>156550</v>
      </c>
      <c r="K768" s="96" t="n">
        <v>462910</v>
      </c>
      <c r="L768" s="96" t="n">
        <v>211679</v>
      </c>
      <c r="M768" s="96" t="n">
        <v>55019</v>
      </c>
      <c r="N768" s="96" t="n">
        <v>34138</v>
      </c>
      <c r="O768" s="96" t="n">
        <v>920296</v>
      </c>
    </row>
    <row r="769" customFormat="false" ht="12.75" hidden="false" customHeight="false" outlineLevel="0" collapsed="false">
      <c r="A769" s="92"/>
      <c r="B769" s="93" t="s">
        <v>207</v>
      </c>
      <c r="C769" s="88" t="s">
        <v>202</v>
      </c>
      <c r="D769" s="96" t="n">
        <v>1101</v>
      </c>
      <c r="E769" s="96" t="n">
        <v>3586</v>
      </c>
      <c r="F769" s="96" t="n">
        <v>2009</v>
      </c>
      <c r="G769" s="95" t="n">
        <v>343</v>
      </c>
      <c r="H769" s="95" t="n">
        <v>185</v>
      </c>
      <c r="I769" s="96" t="n">
        <v>7224</v>
      </c>
      <c r="J769" s="96" t="n">
        <v>242871</v>
      </c>
      <c r="K769" s="96" t="n">
        <v>791040</v>
      </c>
      <c r="L769" s="96" t="n">
        <v>443168</v>
      </c>
      <c r="M769" s="96" t="n">
        <v>75663</v>
      </c>
      <c r="N769" s="96" t="n">
        <v>40809</v>
      </c>
      <c r="O769" s="96" t="n">
        <v>1593551</v>
      </c>
    </row>
    <row r="770" customFormat="false" ht="12.75" hidden="false" customHeight="false" outlineLevel="0" collapsed="false">
      <c r="A770" s="92"/>
      <c r="B770" s="93" t="s">
        <v>208</v>
      </c>
      <c r="C770" s="88" t="s">
        <v>201</v>
      </c>
      <c r="D770" s="95" t="n">
        <v>349</v>
      </c>
      <c r="E770" s="96" t="n">
        <v>1169</v>
      </c>
      <c r="F770" s="95" t="n">
        <v>425</v>
      </c>
      <c r="G770" s="95" t="n">
        <v>49</v>
      </c>
      <c r="H770" s="95" t="n">
        <v>57</v>
      </c>
      <c r="I770" s="96" t="n">
        <v>2049</v>
      </c>
      <c r="J770" s="96" t="n">
        <v>57740</v>
      </c>
      <c r="K770" s="96" t="n">
        <v>193403</v>
      </c>
      <c r="L770" s="96" t="n">
        <v>70313</v>
      </c>
      <c r="M770" s="96" t="n">
        <v>8107</v>
      </c>
      <c r="N770" s="96" t="n">
        <v>9430</v>
      </c>
      <c r="O770" s="96" t="n">
        <v>338993</v>
      </c>
    </row>
    <row r="771" customFormat="false" ht="12.75" hidden="false" customHeight="false" outlineLevel="0" collapsed="false">
      <c r="A771" s="92"/>
      <c r="B771" s="93" t="s">
        <v>209</v>
      </c>
      <c r="C771" s="88" t="s">
        <v>202</v>
      </c>
      <c r="D771" s="95" t="n">
        <v>827</v>
      </c>
      <c r="E771" s="96" t="n">
        <v>2948</v>
      </c>
      <c r="F771" s="96" t="n">
        <v>1219</v>
      </c>
      <c r="G771" s="95" t="n">
        <v>137</v>
      </c>
      <c r="H771" s="95" t="n">
        <v>197</v>
      </c>
      <c r="I771" s="96" t="n">
        <v>5328</v>
      </c>
      <c r="J771" s="96" t="n">
        <v>175140</v>
      </c>
      <c r="K771" s="96" t="n">
        <v>624321</v>
      </c>
      <c r="L771" s="96" t="n">
        <v>258157</v>
      </c>
      <c r="M771" s="96" t="n">
        <v>29014</v>
      </c>
      <c r="N771" s="96" t="n">
        <v>41720</v>
      </c>
      <c r="O771" s="96" t="n">
        <v>1128352</v>
      </c>
    </row>
    <row r="772" customFormat="false" ht="12.75" hidden="false" customHeight="false" outlineLevel="0" collapsed="false">
      <c r="A772" s="92"/>
      <c r="B772" s="93" t="s">
        <v>199</v>
      </c>
      <c r="C772" s="93"/>
      <c r="D772" s="96" t="n">
        <v>3726</v>
      </c>
      <c r="E772" s="96" t="n">
        <v>12137</v>
      </c>
      <c r="F772" s="96" t="n">
        <v>5653</v>
      </c>
      <c r="G772" s="96" t="n">
        <v>1040</v>
      </c>
      <c r="H772" s="95" t="n">
        <v>767</v>
      </c>
      <c r="I772" s="97" t="n">
        <v>23323</v>
      </c>
      <c r="J772" s="96" t="n">
        <v>637447</v>
      </c>
      <c r="K772" s="96" t="n">
        <v>2111463</v>
      </c>
      <c r="L772" s="96" t="n">
        <v>997958</v>
      </c>
      <c r="M772" s="96" t="n">
        <v>169982</v>
      </c>
      <c r="N772" s="96" t="n">
        <v>129259</v>
      </c>
      <c r="O772" s="98" t="n">
        <v>4046109</v>
      </c>
    </row>
    <row r="773" customFormat="false" ht="12.75" hidden="false" customHeight="true" outlineLevel="0" collapsed="false">
      <c r="A773" s="92" t="s">
        <v>92</v>
      </c>
      <c r="B773" s="93" t="s">
        <v>200</v>
      </c>
      <c r="C773" s="88" t="s">
        <v>201</v>
      </c>
      <c r="D773" s="94"/>
      <c r="E773" s="94"/>
      <c r="F773" s="94"/>
      <c r="G773" s="94"/>
      <c r="H773" s="94"/>
      <c r="I773" s="94"/>
      <c r="J773" s="94"/>
      <c r="K773" s="94"/>
      <c r="L773" s="94"/>
      <c r="M773" s="94"/>
      <c r="N773" s="94"/>
      <c r="O773" s="94"/>
    </row>
    <row r="774" customFormat="false" ht="12.75" hidden="false" customHeight="false" outlineLevel="0" collapsed="false">
      <c r="A774" s="92"/>
      <c r="B774" s="93" t="s">
        <v>200</v>
      </c>
      <c r="C774" s="88" t="s">
        <v>202</v>
      </c>
      <c r="D774" s="94"/>
      <c r="E774" s="94"/>
      <c r="F774" s="94"/>
      <c r="G774" s="94"/>
      <c r="H774" s="94"/>
      <c r="I774" s="94"/>
      <c r="J774" s="94"/>
      <c r="K774" s="94"/>
      <c r="L774" s="94"/>
      <c r="M774" s="94"/>
      <c r="N774" s="94"/>
      <c r="O774" s="94"/>
    </row>
    <row r="775" customFormat="false" ht="12.75" hidden="false" customHeight="false" outlineLevel="0" collapsed="false">
      <c r="A775" s="92"/>
      <c r="B775" s="93" t="s">
        <v>203</v>
      </c>
      <c r="C775" s="88" t="s">
        <v>201</v>
      </c>
      <c r="D775" s="94"/>
      <c r="E775" s="94"/>
      <c r="F775" s="94"/>
      <c r="G775" s="94"/>
      <c r="H775" s="94"/>
      <c r="I775" s="94"/>
      <c r="J775" s="94"/>
      <c r="K775" s="94"/>
      <c r="L775" s="94"/>
      <c r="M775" s="94"/>
      <c r="N775" s="94"/>
      <c r="O775" s="94"/>
    </row>
    <row r="776" customFormat="false" ht="12.75" hidden="false" customHeight="false" outlineLevel="0" collapsed="false">
      <c r="A776" s="92"/>
      <c r="B776" s="93" t="s">
        <v>203</v>
      </c>
      <c r="C776" s="88" t="s">
        <v>202</v>
      </c>
      <c r="D776" s="94"/>
      <c r="E776" s="94"/>
      <c r="F776" s="94"/>
      <c r="G776" s="94"/>
      <c r="H776" s="94"/>
      <c r="I776" s="94"/>
      <c r="J776" s="94"/>
      <c r="K776" s="94"/>
      <c r="L776" s="94"/>
      <c r="M776" s="94"/>
      <c r="N776" s="94"/>
      <c r="O776" s="94"/>
    </row>
    <row r="777" customFormat="false" ht="12.75" hidden="false" customHeight="false" outlineLevel="0" collapsed="false">
      <c r="A777" s="92"/>
      <c r="B777" s="93" t="s">
        <v>204</v>
      </c>
      <c r="C777" s="88" t="s">
        <v>201</v>
      </c>
      <c r="D777" s="94"/>
      <c r="E777" s="94"/>
      <c r="F777" s="94"/>
      <c r="G777" s="94"/>
      <c r="H777" s="94"/>
      <c r="I777" s="94"/>
      <c r="J777" s="94"/>
      <c r="K777" s="94"/>
      <c r="L777" s="94"/>
      <c r="M777" s="94"/>
      <c r="N777" s="94"/>
      <c r="O777" s="94"/>
    </row>
    <row r="778" customFormat="false" ht="12.75" hidden="false" customHeight="false" outlineLevel="0" collapsed="false">
      <c r="A778" s="92"/>
      <c r="B778" s="93" t="s">
        <v>204</v>
      </c>
      <c r="C778" s="88" t="s">
        <v>202</v>
      </c>
      <c r="D778" s="94"/>
      <c r="E778" s="94"/>
      <c r="F778" s="94"/>
      <c r="G778" s="94"/>
      <c r="H778" s="94"/>
      <c r="I778" s="94"/>
      <c r="J778" s="94"/>
      <c r="K778" s="94"/>
      <c r="L778" s="94"/>
      <c r="M778" s="94"/>
      <c r="N778" s="94"/>
      <c r="O778" s="94"/>
    </row>
    <row r="779" customFormat="false" ht="12.75" hidden="false" customHeight="false" outlineLevel="0" collapsed="false">
      <c r="A779" s="92"/>
      <c r="B779" s="93" t="s">
        <v>205</v>
      </c>
      <c r="C779" s="88" t="s">
        <v>201</v>
      </c>
      <c r="D779" s="95" t="n">
        <v>4</v>
      </c>
      <c r="E779" s="95" t="n">
        <v>8</v>
      </c>
      <c r="F779" s="95" t="n">
        <v>1</v>
      </c>
      <c r="G779" s="95" t="n">
        <v>1</v>
      </c>
      <c r="H779" s="95" t="n">
        <v>7</v>
      </c>
      <c r="I779" s="95" t="n">
        <v>21</v>
      </c>
      <c r="J779" s="95" t="n">
        <v>461</v>
      </c>
      <c r="K779" s="95" t="n">
        <v>922</v>
      </c>
      <c r="L779" s="95" t="n">
        <v>115</v>
      </c>
      <c r="M779" s="95" t="n">
        <v>115</v>
      </c>
      <c r="N779" s="95" t="n">
        <v>806</v>
      </c>
      <c r="O779" s="96" t="n">
        <v>2419</v>
      </c>
    </row>
    <row r="780" customFormat="false" ht="12.75" hidden="false" customHeight="false" outlineLevel="0" collapsed="false">
      <c r="A780" s="92"/>
      <c r="B780" s="93" t="s">
        <v>205</v>
      </c>
      <c r="C780" s="88" t="s">
        <v>202</v>
      </c>
      <c r="D780" s="95" t="n">
        <v>7</v>
      </c>
      <c r="E780" s="95" t="n">
        <v>6</v>
      </c>
      <c r="F780" s="95" t="n">
        <v>3</v>
      </c>
      <c r="G780" s="94"/>
      <c r="H780" s="95" t="n">
        <v>12</v>
      </c>
      <c r="I780" s="95" t="n">
        <v>28</v>
      </c>
      <c r="J780" s="96" t="n">
        <v>1488</v>
      </c>
      <c r="K780" s="96" t="n">
        <v>1275</v>
      </c>
      <c r="L780" s="95" t="n">
        <v>638</v>
      </c>
      <c r="M780" s="94"/>
      <c r="N780" s="96" t="n">
        <v>2550</v>
      </c>
      <c r="O780" s="96" t="n">
        <v>5951</v>
      </c>
    </row>
    <row r="781" customFormat="false" ht="12.75" hidden="false" customHeight="false" outlineLevel="0" collapsed="false">
      <c r="A781" s="92"/>
      <c r="B781" s="93" t="s">
        <v>206</v>
      </c>
      <c r="C781" s="88" t="s">
        <v>201</v>
      </c>
      <c r="D781" s="95" t="n">
        <v>592</v>
      </c>
      <c r="E781" s="95" t="n">
        <v>564</v>
      </c>
      <c r="F781" s="95" t="n">
        <v>149</v>
      </c>
      <c r="G781" s="95" t="n">
        <v>44</v>
      </c>
      <c r="H781" s="96" t="n">
        <v>1284</v>
      </c>
      <c r="I781" s="96" t="n">
        <v>2633</v>
      </c>
      <c r="J781" s="96" t="n">
        <v>65404</v>
      </c>
      <c r="K781" s="96" t="n">
        <v>62311</v>
      </c>
      <c r="L781" s="96" t="n">
        <v>16461</v>
      </c>
      <c r="M781" s="96" t="n">
        <v>4861</v>
      </c>
      <c r="N781" s="96" t="n">
        <v>141856</v>
      </c>
      <c r="O781" s="96" t="n">
        <v>290893</v>
      </c>
    </row>
    <row r="782" customFormat="false" ht="12.75" hidden="false" customHeight="false" outlineLevel="0" collapsed="false">
      <c r="A782" s="92"/>
      <c r="B782" s="93" t="s">
        <v>207</v>
      </c>
      <c r="C782" s="88" t="s">
        <v>202</v>
      </c>
      <c r="D782" s="95" t="n">
        <v>335</v>
      </c>
      <c r="E782" s="95" t="n">
        <v>252</v>
      </c>
      <c r="F782" s="95" t="n">
        <v>89</v>
      </c>
      <c r="G782" s="95" t="n">
        <v>24</v>
      </c>
      <c r="H782" s="95" t="n">
        <v>587</v>
      </c>
      <c r="I782" s="96" t="n">
        <v>1287</v>
      </c>
      <c r="J782" s="96" t="n">
        <v>73898</v>
      </c>
      <c r="K782" s="96" t="n">
        <v>55589</v>
      </c>
      <c r="L782" s="96" t="n">
        <v>19633</v>
      </c>
      <c r="M782" s="96" t="n">
        <v>5294</v>
      </c>
      <c r="N782" s="96" t="n">
        <v>129487</v>
      </c>
      <c r="O782" s="96" t="n">
        <v>283901</v>
      </c>
    </row>
    <row r="783" customFormat="false" ht="12.75" hidden="false" customHeight="false" outlineLevel="0" collapsed="false">
      <c r="A783" s="92"/>
      <c r="B783" s="93" t="s">
        <v>208</v>
      </c>
      <c r="C783" s="88" t="s">
        <v>201</v>
      </c>
      <c r="D783" s="95" t="n">
        <v>100</v>
      </c>
      <c r="E783" s="95" t="n">
        <v>110</v>
      </c>
      <c r="F783" s="95" t="n">
        <v>17</v>
      </c>
      <c r="G783" s="95" t="n">
        <v>7</v>
      </c>
      <c r="H783" s="95" t="n">
        <v>316</v>
      </c>
      <c r="I783" s="95" t="n">
        <v>550</v>
      </c>
      <c r="J783" s="96" t="n">
        <v>16544</v>
      </c>
      <c r="K783" s="96" t="n">
        <v>18199</v>
      </c>
      <c r="L783" s="96" t="n">
        <v>2813</v>
      </c>
      <c r="M783" s="96" t="n">
        <v>1158</v>
      </c>
      <c r="N783" s="96" t="n">
        <v>52280</v>
      </c>
      <c r="O783" s="96" t="n">
        <v>90994</v>
      </c>
    </row>
    <row r="784" customFormat="false" ht="12.75" hidden="false" customHeight="false" outlineLevel="0" collapsed="false">
      <c r="A784" s="92"/>
      <c r="B784" s="93" t="s">
        <v>209</v>
      </c>
      <c r="C784" s="88" t="s">
        <v>202</v>
      </c>
      <c r="D784" s="95" t="n">
        <v>217</v>
      </c>
      <c r="E784" s="95" t="n">
        <v>226</v>
      </c>
      <c r="F784" s="95" t="n">
        <v>41</v>
      </c>
      <c r="G784" s="95" t="n">
        <v>18</v>
      </c>
      <c r="H784" s="95" t="n">
        <v>557</v>
      </c>
      <c r="I784" s="96" t="n">
        <v>1059</v>
      </c>
      <c r="J784" s="96" t="n">
        <v>45956</v>
      </c>
      <c r="K784" s="96" t="n">
        <v>47862</v>
      </c>
      <c r="L784" s="96" t="n">
        <v>8683</v>
      </c>
      <c r="M784" s="96" t="n">
        <v>3812</v>
      </c>
      <c r="N784" s="96" t="n">
        <v>117960</v>
      </c>
      <c r="O784" s="96" t="n">
        <v>224273</v>
      </c>
    </row>
    <row r="785" customFormat="false" ht="12.75" hidden="false" customHeight="false" outlineLevel="0" collapsed="false">
      <c r="A785" s="92"/>
      <c r="B785" s="93" t="s">
        <v>199</v>
      </c>
      <c r="C785" s="93"/>
      <c r="D785" s="96" t="n">
        <v>1255</v>
      </c>
      <c r="E785" s="96" t="n">
        <v>1166</v>
      </c>
      <c r="F785" s="95" t="n">
        <v>300</v>
      </c>
      <c r="G785" s="95" t="n">
        <v>94</v>
      </c>
      <c r="H785" s="96" t="n">
        <v>2763</v>
      </c>
      <c r="I785" s="97" t="n">
        <v>5578</v>
      </c>
      <c r="J785" s="96" t="n">
        <v>203751</v>
      </c>
      <c r="K785" s="96" t="n">
        <v>186158</v>
      </c>
      <c r="L785" s="96" t="n">
        <v>48343</v>
      </c>
      <c r="M785" s="96" t="n">
        <v>15240</v>
      </c>
      <c r="N785" s="96" t="n">
        <v>444939</v>
      </c>
      <c r="O785" s="98" t="n">
        <v>898431</v>
      </c>
    </row>
    <row r="786" customFormat="false" ht="12.75" hidden="false" customHeight="true" outlineLevel="0" collapsed="false">
      <c r="A786" s="92" t="s">
        <v>93</v>
      </c>
      <c r="B786" s="93" t="s">
        <v>200</v>
      </c>
      <c r="C786" s="88" t="s">
        <v>201</v>
      </c>
      <c r="D786" s="94"/>
      <c r="E786" s="94"/>
      <c r="F786" s="94"/>
      <c r="G786" s="94"/>
      <c r="H786" s="94"/>
      <c r="I786" s="94"/>
      <c r="J786" s="94"/>
      <c r="K786" s="94"/>
      <c r="L786" s="94"/>
      <c r="M786" s="94"/>
      <c r="N786" s="94"/>
      <c r="O786" s="94"/>
    </row>
    <row r="787" customFormat="false" ht="12.75" hidden="false" customHeight="false" outlineLevel="0" collapsed="false">
      <c r="A787" s="92"/>
      <c r="B787" s="93" t="s">
        <v>200</v>
      </c>
      <c r="C787" s="88" t="s">
        <v>202</v>
      </c>
      <c r="D787" s="94"/>
      <c r="E787" s="94"/>
      <c r="F787" s="94"/>
      <c r="G787" s="94"/>
      <c r="H787" s="94"/>
      <c r="I787" s="94"/>
      <c r="J787" s="94"/>
      <c r="K787" s="94"/>
      <c r="L787" s="94"/>
      <c r="M787" s="94"/>
      <c r="N787" s="94"/>
      <c r="O787" s="94"/>
    </row>
    <row r="788" customFormat="false" ht="12.75" hidden="false" customHeight="false" outlineLevel="0" collapsed="false">
      <c r="A788" s="92"/>
      <c r="B788" s="93" t="s">
        <v>203</v>
      </c>
      <c r="C788" s="88" t="s">
        <v>201</v>
      </c>
      <c r="D788" s="94"/>
      <c r="E788" s="94"/>
      <c r="F788" s="94"/>
      <c r="G788" s="94"/>
      <c r="H788" s="94"/>
      <c r="I788" s="94"/>
      <c r="J788" s="94"/>
      <c r="K788" s="94"/>
      <c r="L788" s="94"/>
      <c r="M788" s="94"/>
      <c r="N788" s="94"/>
      <c r="O788" s="94"/>
    </row>
    <row r="789" customFormat="false" ht="12.75" hidden="false" customHeight="false" outlineLevel="0" collapsed="false">
      <c r="A789" s="92"/>
      <c r="B789" s="93" t="s">
        <v>203</v>
      </c>
      <c r="C789" s="88" t="s">
        <v>202</v>
      </c>
      <c r="D789" s="94"/>
      <c r="E789" s="94"/>
      <c r="F789" s="94"/>
      <c r="G789" s="94"/>
      <c r="H789" s="94"/>
      <c r="I789" s="94"/>
      <c r="J789" s="94"/>
      <c r="K789" s="94"/>
      <c r="L789" s="94"/>
      <c r="M789" s="94"/>
      <c r="N789" s="94"/>
      <c r="O789" s="94"/>
    </row>
    <row r="790" customFormat="false" ht="12.75" hidden="false" customHeight="false" outlineLevel="0" collapsed="false">
      <c r="A790" s="92"/>
      <c r="B790" s="93" t="s">
        <v>204</v>
      </c>
      <c r="C790" s="88" t="s">
        <v>201</v>
      </c>
      <c r="D790" s="94"/>
      <c r="E790" s="94"/>
      <c r="F790" s="94"/>
      <c r="G790" s="94"/>
      <c r="H790" s="94"/>
      <c r="I790" s="94"/>
      <c r="J790" s="94"/>
      <c r="K790" s="94"/>
      <c r="L790" s="94"/>
      <c r="M790" s="94"/>
      <c r="N790" s="94"/>
      <c r="O790" s="94"/>
    </row>
    <row r="791" customFormat="false" ht="12.75" hidden="false" customHeight="false" outlineLevel="0" collapsed="false">
      <c r="A791" s="92"/>
      <c r="B791" s="93" t="s">
        <v>204</v>
      </c>
      <c r="C791" s="88" t="s">
        <v>202</v>
      </c>
      <c r="D791" s="94"/>
      <c r="E791" s="94"/>
      <c r="F791" s="94"/>
      <c r="G791" s="94"/>
      <c r="H791" s="94"/>
      <c r="I791" s="94"/>
      <c r="J791" s="94"/>
      <c r="K791" s="94"/>
      <c r="L791" s="94"/>
      <c r="M791" s="94"/>
      <c r="N791" s="94"/>
      <c r="O791" s="94"/>
    </row>
    <row r="792" customFormat="false" ht="12.75" hidden="false" customHeight="false" outlineLevel="0" collapsed="false">
      <c r="A792" s="92"/>
      <c r="B792" s="93" t="s">
        <v>205</v>
      </c>
      <c r="C792" s="88" t="s">
        <v>201</v>
      </c>
      <c r="D792" s="95" t="n">
        <v>1</v>
      </c>
      <c r="E792" s="94"/>
      <c r="F792" s="95" t="n">
        <v>3</v>
      </c>
      <c r="G792" s="94"/>
      <c r="H792" s="95" t="n">
        <v>19</v>
      </c>
      <c r="I792" s="95" t="n">
        <v>23</v>
      </c>
      <c r="J792" s="95" t="n">
        <v>115</v>
      </c>
      <c r="K792" s="94"/>
      <c r="L792" s="95" t="n">
        <v>346</v>
      </c>
      <c r="M792" s="94"/>
      <c r="N792" s="96" t="n">
        <v>2189</v>
      </c>
      <c r="O792" s="96" t="n">
        <v>2650</v>
      </c>
    </row>
    <row r="793" customFormat="false" ht="12.75" hidden="false" customHeight="false" outlineLevel="0" collapsed="false">
      <c r="A793" s="92"/>
      <c r="B793" s="93" t="s">
        <v>205</v>
      </c>
      <c r="C793" s="88" t="s">
        <v>202</v>
      </c>
      <c r="D793" s="94"/>
      <c r="E793" s="94"/>
      <c r="F793" s="94"/>
      <c r="G793" s="94"/>
      <c r="H793" s="95" t="n">
        <v>3</v>
      </c>
      <c r="I793" s="95" t="n">
        <v>3</v>
      </c>
      <c r="J793" s="94"/>
      <c r="K793" s="94"/>
      <c r="L793" s="94"/>
      <c r="M793" s="94"/>
      <c r="N793" s="95" t="n">
        <v>638</v>
      </c>
      <c r="O793" s="95" t="n">
        <v>638</v>
      </c>
    </row>
    <row r="794" customFormat="false" ht="12.75" hidden="false" customHeight="false" outlineLevel="0" collapsed="false">
      <c r="A794" s="92"/>
      <c r="B794" s="93" t="s">
        <v>206</v>
      </c>
      <c r="C794" s="88" t="s">
        <v>201</v>
      </c>
      <c r="D794" s="95" t="n">
        <v>2</v>
      </c>
      <c r="E794" s="95" t="n">
        <v>3</v>
      </c>
      <c r="F794" s="95" t="n">
        <v>650</v>
      </c>
      <c r="G794" s="95" t="n">
        <v>8</v>
      </c>
      <c r="H794" s="95" t="n">
        <v>721</v>
      </c>
      <c r="I794" s="96" t="n">
        <v>1384</v>
      </c>
      <c r="J794" s="95" t="n">
        <v>221</v>
      </c>
      <c r="K794" s="95" t="n">
        <v>331</v>
      </c>
      <c r="L794" s="96" t="n">
        <v>71812</v>
      </c>
      <c r="M794" s="95" t="n">
        <v>884</v>
      </c>
      <c r="N794" s="96" t="n">
        <v>79656</v>
      </c>
      <c r="O794" s="96" t="n">
        <v>152904</v>
      </c>
    </row>
    <row r="795" customFormat="false" ht="12.75" hidden="false" customHeight="false" outlineLevel="0" collapsed="false">
      <c r="A795" s="92"/>
      <c r="B795" s="93" t="s">
        <v>207</v>
      </c>
      <c r="C795" s="88" t="s">
        <v>202</v>
      </c>
      <c r="D795" s="95" t="n">
        <v>2</v>
      </c>
      <c r="E795" s="95" t="n">
        <v>2</v>
      </c>
      <c r="F795" s="95" t="n">
        <v>332</v>
      </c>
      <c r="G795" s="95" t="n">
        <v>2</v>
      </c>
      <c r="H795" s="95" t="n">
        <v>254</v>
      </c>
      <c r="I795" s="95" t="n">
        <v>592</v>
      </c>
      <c r="J795" s="95" t="n">
        <v>441</v>
      </c>
      <c r="K795" s="95" t="n">
        <v>441</v>
      </c>
      <c r="L795" s="96" t="n">
        <v>73236</v>
      </c>
      <c r="M795" s="95" t="n">
        <v>441</v>
      </c>
      <c r="N795" s="96" t="n">
        <v>56030</v>
      </c>
      <c r="O795" s="96" t="n">
        <v>130589</v>
      </c>
    </row>
    <row r="796" customFormat="false" ht="12.75" hidden="false" customHeight="false" outlineLevel="0" collapsed="false">
      <c r="A796" s="92"/>
      <c r="B796" s="93" t="s">
        <v>208</v>
      </c>
      <c r="C796" s="88" t="s">
        <v>201</v>
      </c>
      <c r="D796" s="94"/>
      <c r="E796" s="94"/>
      <c r="F796" s="95" t="n">
        <v>111</v>
      </c>
      <c r="G796" s="95" t="n">
        <v>2</v>
      </c>
      <c r="H796" s="95" t="n">
        <v>351</v>
      </c>
      <c r="I796" s="95" t="n">
        <v>464</v>
      </c>
      <c r="J796" s="94"/>
      <c r="K796" s="94"/>
      <c r="L796" s="96" t="n">
        <v>18364</v>
      </c>
      <c r="M796" s="95" t="n">
        <v>331</v>
      </c>
      <c r="N796" s="96" t="n">
        <v>58071</v>
      </c>
      <c r="O796" s="96" t="n">
        <v>76766</v>
      </c>
    </row>
    <row r="797" customFormat="false" ht="12.75" hidden="false" customHeight="false" outlineLevel="0" collapsed="false">
      <c r="A797" s="92"/>
      <c r="B797" s="93" t="s">
        <v>209</v>
      </c>
      <c r="C797" s="88" t="s">
        <v>202</v>
      </c>
      <c r="D797" s="95" t="n">
        <v>1</v>
      </c>
      <c r="E797" s="95" t="n">
        <v>1</v>
      </c>
      <c r="F797" s="95" t="n">
        <v>182</v>
      </c>
      <c r="G797" s="95" t="n">
        <v>1</v>
      </c>
      <c r="H797" s="95" t="n">
        <v>613</v>
      </c>
      <c r="I797" s="95" t="n">
        <v>798</v>
      </c>
      <c r="J797" s="95" t="n">
        <v>212</v>
      </c>
      <c r="K797" s="95" t="n">
        <v>212</v>
      </c>
      <c r="L797" s="96" t="n">
        <v>38544</v>
      </c>
      <c r="M797" s="95" t="n">
        <v>212</v>
      </c>
      <c r="N797" s="96" t="n">
        <v>129820</v>
      </c>
      <c r="O797" s="96" t="n">
        <v>169000</v>
      </c>
    </row>
    <row r="798" customFormat="false" ht="12.75" hidden="false" customHeight="false" outlineLevel="0" collapsed="false">
      <c r="A798" s="92"/>
      <c r="B798" s="93" t="s">
        <v>199</v>
      </c>
      <c r="C798" s="93"/>
      <c r="D798" s="95" t="n">
        <v>6</v>
      </c>
      <c r="E798" s="95" t="n">
        <v>6</v>
      </c>
      <c r="F798" s="96" t="n">
        <v>1278</v>
      </c>
      <c r="G798" s="95" t="n">
        <v>13</v>
      </c>
      <c r="H798" s="96" t="n">
        <v>1961</v>
      </c>
      <c r="I798" s="97" t="n">
        <v>3264</v>
      </c>
      <c r="J798" s="95" t="n">
        <v>989</v>
      </c>
      <c r="K798" s="95" t="n">
        <v>984</v>
      </c>
      <c r="L798" s="96" t="n">
        <v>202302</v>
      </c>
      <c r="M798" s="96" t="n">
        <v>1868</v>
      </c>
      <c r="N798" s="96" t="n">
        <v>326404</v>
      </c>
      <c r="O798" s="98" t="n">
        <v>532547</v>
      </c>
    </row>
    <row r="799" customFormat="false" ht="12.75" hidden="false" customHeight="true" outlineLevel="0" collapsed="false">
      <c r="A799" s="92" t="s">
        <v>94</v>
      </c>
      <c r="B799" s="93" t="s">
        <v>200</v>
      </c>
      <c r="C799" s="88" t="s">
        <v>201</v>
      </c>
      <c r="D799" s="94"/>
      <c r="E799" s="94"/>
      <c r="F799" s="94"/>
      <c r="G799" s="94"/>
      <c r="H799" s="94"/>
      <c r="I799" s="94"/>
      <c r="J799" s="94"/>
      <c r="K799" s="94"/>
      <c r="L799" s="94"/>
      <c r="M799" s="94"/>
      <c r="N799" s="94"/>
      <c r="O799" s="94"/>
    </row>
    <row r="800" customFormat="false" ht="12.75" hidden="false" customHeight="false" outlineLevel="0" collapsed="false">
      <c r="A800" s="92"/>
      <c r="B800" s="93" t="s">
        <v>200</v>
      </c>
      <c r="C800" s="88" t="s">
        <v>202</v>
      </c>
      <c r="D800" s="94"/>
      <c r="E800" s="94"/>
      <c r="F800" s="94"/>
      <c r="G800" s="94"/>
      <c r="H800" s="94"/>
      <c r="I800" s="94"/>
      <c r="J800" s="94"/>
      <c r="K800" s="94"/>
      <c r="L800" s="94"/>
      <c r="M800" s="94"/>
      <c r="N800" s="94"/>
      <c r="O800" s="94"/>
    </row>
    <row r="801" customFormat="false" ht="12.75" hidden="false" customHeight="false" outlineLevel="0" collapsed="false">
      <c r="A801" s="92"/>
      <c r="B801" s="93" t="s">
        <v>203</v>
      </c>
      <c r="C801" s="88" t="s">
        <v>201</v>
      </c>
      <c r="D801" s="94"/>
      <c r="E801" s="94"/>
      <c r="F801" s="94"/>
      <c r="G801" s="94"/>
      <c r="H801" s="94"/>
      <c r="I801" s="94"/>
      <c r="J801" s="94"/>
      <c r="K801" s="94"/>
      <c r="L801" s="94"/>
      <c r="M801" s="94"/>
      <c r="N801" s="94"/>
      <c r="O801" s="94"/>
    </row>
    <row r="802" customFormat="false" ht="12.75" hidden="false" customHeight="false" outlineLevel="0" collapsed="false">
      <c r="A802" s="92"/>
      <c r="B802" s="93" t="s">
        <v>203</v>
      </c>
      <c r="C802" s="88" t="s">
        <v>202</v>
      </c>
      <c r="D802" s="94"/>
      <c r="E802" s="94"/>
      <c r="F802" s="94"/>
      <c r="G802" s="94"/>
      <c r="H802" s="94"/>
      <c r="I802" s="94"/>
      <c r="J802" s="94"/>
      <c r="K802" s="94"/>
      <c r="L802" s="94"/>
      <c r="M802" s="94"/>
      <c r="N802" s="94"/>
      <c r="O802" s="94"/>
    </row>
    <row r="803" customFormat="false" ht="12.75" hidden="false" customHeight="false" outlineLevel="0" collapsed="false">
      <c r="A803" s="92"/>
      <c r="B803" s="93" t="s">
        <v>204</v>
      </c>
      <c r="C803" s="88" t="s">
        <v>201</v>
      </c>
      <c r="D803" s="95" t="n">
        <v>28</v>
      </c>
      <c r="E803" s="95" t="n">
        <v>12</v>
      </c>
      <c r="F803" s="95" t="n">
        <v>8</v>
      </c>
      <c r="G803" s="95" t="n">
        <v>6</v>
      </c>
      <c r="H803" s="95" t="n">
        <v>6</v>
      </c>
      <c r="I803" s="95" t="n">
        <v>60</v>
      </c>
      <c r="J803" s="96" t="n">
        <v>8168</v>
      </c>
      <c r="K803" s="96" t="n">
        <v>3501</v>
      </c>
      <c r="L803" s="96" t="n">
        <v>2334</v>
      </c>
      <c r="M803" s="96" t="n">
        <v>1750</v>
      </c>
      <c r="N803" s="96" t="n">
        <v>1750</v>
      </c>
      <c r="O803" s="96" t="n">
        <v>17503</v>
      </c>
    </row>
    <row r="804" customFormat="false" ht="12.75" hidden="false" customHeight="false" outlineLevel="0" collapsed="false">
      <c r="A804" s="92"/>
      <c r="B804" s="93" t="s">
        <v>204</v>
      </c>
      <c r="C804" s="88" t="s">
        <v>202</v>
      </c>
      <c r="D804" s="94"/>
      <c r="E804" s="94"/>
      <c r="F804" s="94"/>
      <c r="G804" s="94"/>
      <c r="H804" s="94"/>
      <c r="I804" s="94"/>
      <c r="J804" s="94"/>
      <c r="K804" s="94"/>
      <c r="L804" s="94"/>
      <c r="M804" s="94"/>
      <c r="N804" s="94"/>
      <c r="O804" s="94"/>
    </row>
    <row r="805" customFormat="false" ht="12.75" hidden="false" customHeight="false" outlineLevel="0" collapsed="false">
      <c r="A805" s="92"/>
      <c r="B805" s="93" t="s">
        <v>205</v>
      </c>
      <c r="C805" s="88" t="s">
        <v>201</v>
      </c>
      <c r="D805" s="95" t="n">
        <v>1</v>
      </c>
      <c r="E805" s="95" t="n">
        <v>4</v>
      </c>
      <c r="F805" s="95" t="n">
        <v>2</v>
      </c>
      <c r="G805" s="94"/>
      <c r="H805" s="95" t="n">
        <v>1</v>
      </c>
      <c r="I805" s="95" t="n">
        <v>8</v>
      </c>
      <c r="J805" s="95" t="n">
        <v>115</v>
      </c>
      <c r="K805" s="95" t="n">
        <v>461</v>
      </c>
      <c r="L805" s="95" t="n">
        <v>230</v>
      </c>
      <c r="M805" s="94"/>
      <c r="N805" s="95" t="n">
        <v>115</v>
      </c>
      <c r="O805" s="95" t="n">
        <v>921</v>
      </c>
    </row>
    <row r="806" customFormat="false" ht="12.75" hidden="false" customHeight="false" outlineLevel="0" collapsed="false">
      <c r="A806" s="92"/>
      <c r="B806" s="93" t="s">
        <v>205</v>
      </c>
      <c r="C806" s="88" t="s">
        <v>202</v>
      </c>
      <c r="D806" s="95" t="n">
        <v>1</v>
      </c>
      <c r="E806" s="94"/>
      <c r="F806" s="94"/>
      <c r="G806" s="94"/>
      <c r="H806" s="94"/>
      <c r="I806" s="95" t="n">
        <v>1</v>
      </c>
      <c r="J806" s="95" t="n">
        <v>213</v>
      </c>
      <c r="K806" s="94"/>
      <c r="L806" s="94"/>
      <c r="M806" s="94"/>
      <c r="N806" s="94"/>
      <c r="O806" s="95" t="n">
        <v>213</v>
      </c>
    </row>
    <row r="807" customFormat="false" ht="12.75" hidden="false" customHeight="false" outlineLevel="0" collapsed="false">
      <c r="A807" s="92"/>
      <c r="B807" s="93" t="s">
        <v>206</v>
      </c>
      <c r="C807" s="88" t="s">
        <v>201</v>
      </c>
      <c r="D807" s="95" t="n">
        <v>175</v>
      </c>
      <c r="E807" s="95" t="n">
        <v>52</v>
      </c>
      <c r="F807" s="95" t="n">
        <v>36</v>
      </c>
      <c r="G807" s="95" t="n">
        <v>27</v>
      </c>
      <c r="H807" s="95" t="n">
        <v>11</v>
      </c>
      <c r="I807" s="95" t="n">
        <v>301</v>
      </c>
      <c r="J807" s="96" t="n">
        <v>19334</v>
      </c>
      <c r="K807" s="96" t="n">
        <v>5745</v>
      </c>
      <c r="L807" s="96" t="n">
        <v>3977</v>
      </c>
      <c r="M807" s="96" t="n">
        <v>2983</v>
      </c>
      <c r="N807" s="96" t="n">
        <v>1215</v>
      </c>
      <c r="O807" s="96" t="n">
        <v>33254</v>
      </c>
    </row>
    <row r="808" customFormat="false" ht="12.75" hidden="false" customHeight="false" outlineLevel="0" collapsed="false">
      <c r="A808" s="92"/>
      <c r="B808" s="93" t="s">
        <v>207</v>
      </c>
      <c r="C808" s="88" t="s">
        <v>202</v>
      </c>
      <c r="D808" s="95" t="n">
        <v>50</v>
      </c>
      <c r="E808" s="95" t="n">
        <v>10</v>
      </c>
      <c r="F808" s="95" t="n">
        <v>16</v>
      </c>
      <c r="G808" s="95" t="n">
        <v>5</v>
      </c>
      <c r="H808" s="95" t="n">
        <v>3</v>
      </c>
      <c r="I808" s="95" t="n">
        <v>84</v>
      </c>
      <c r="J808" s="96" t="n">
        <v>11030</v>
      </c>
      <c r="K808" s="96" t="n">
        <v>2206</v>
      </c>
      <c r="L808" s="96" t="n">
        <v>3529</v>
      </c>
      <c r="M808" s="96" t="n">
        <v>1103</v>
      </c>
      <c r="N808" s="95" t="n">
        <v>662</v>
      </c>
      <c r="O808" s="96" t="n">
        <v>18530</v>
      </c>
    </row>
    <row r="809" customFormat="false" ht="12.75" hidden="false" customHeight="false" outlineLevel="0" collapsed="false">
      <c r="A809" s="92"/>
      <c r="B809" s="93" t="s">
        <v>208</v>
      </c>
      <c r="C809" s="88" t="s">
        <v>201</v>
      </c>
      <c r="D809" s="95" t="n">
        <v>157</v>
      </c>
      <c r="E809" s="95" t="n">
        <v>33</v>
      </c>
      <c r="F809" s="95" t="n">
        <v>28</v>
      </c>
      <c r="G809" s="95" t="n">
        <v>28</v>
      </c>
      <c r="H809" s="95" t="n">
        <v>4</v>
      </c>
      <c r="I809" s="95" t="n">
        <v>250</v>
      </c>
      <c r="J809" s="96" t="n">
        <v>25975</v>
      </c>
      <c r="K809" s="96" t="n">
        <v>5460</v>
      </c>
      <c r="L809" s="96" t="n">
        <v>4632</v>
      </c>
      <c r="M809" s="96" t="n">
        <v>4632</v>
      </c>
      <c r="N809" s="95" t="n">
        <v>662</v>
      </c>
      <c r="O809" s="96" t="n">
        <v>41361</v>
      </c>
    </row>
    <row r="810" customFormat="false" ht="12.75" hidden="false" customHeight="false" outlineLevel="0" collapsed="false">
      <c r="A810" s="92"/>
      <c r="B810" s="93" t="s">
        <v>209</v>
      </c>
      <c r="C810" s="88" t="s">
        <v>202</v>
      </c>
      <c r="D810" s="95" t="n">
        <v>46</v>
      </c>
      <c r="E810" s="95" t="n">
        <v>12</v>
      </c>
      <c r="F810" s="95" t="n">
        <v>13</v>
      </c>
      <c r="G810" s="95" t="n">
        <v>4</v>
      </c>
      <c r="H810" s="95" t="n">
        <v>2</v>
      </c>
      <c r="I810" s="95" t="n">
        <v>77</v>
      </c>
      <c r="J810" s="96" t="n">
        <v>9742</v>
      </c>
      <c r="K810" s="96" t="n">
        <v>2541</v>
      </c>
      <c r="L810" s="96" t="n">
        <v>2753</v>
      </c>
      <c r="M810" s="95" t="n">
        <v>847</v>
      </c>
      <c r="N810" s="95" t="n">
        <v>424</v>
      </c>
      <c r="O810" s="96" t="n">
        <v>16307</v>
      </c>
    </row>
    <row r="811" customFormat="false" ht="12.75" hidden="false" customHeight="false" outlineLevel="0" collapsed="false">
      <c r="A811" s="92"/>
      <c r="B811" s="93" t="s">
        <v>199</v>
      </c>
      <c r="C811" s="93"/>
      <c r="D811" s="95" t="n">
        <v>458</v>
      </c>
      <c r="E811" s="95" t="n">
        <v>123</v>
      </c>
      <c r="F811" s="95" t="n">
        <v>103</v>
      </c>
      <c r="G811" s="95" t="n">
        <v>70</v>
      </c>
      <c r="H811" s="95" t="n">
        <v>27</v>
      </c>
      <c r="I811" s="99" t="n">
        <v>781</v>
      </c>
      <c r="J811" s="96" t="n">
        <v>74577</v>
      </c>
      <c r="K811" s="96" t="n">
        <v>19914</v>
      </c>
      <c r="L811" s="96" t="n">
        <v>17455</v>
      </c>
      <c r="M811" s="96" t="n">
        <v>11315</v>
      </c>
      <c r="N811" s="96" t="n">
        <v>4828</v>
      </c>
      <c r="O811" s="98" t="n">
        <v>128089</v>
      </c>
    </row>
    <row r="812" customFormat="false" ht="12.75" hidden="false" customHeight="true" outlineLevel="0" collapsed="false">
      <c r="A812" s="92" t="s">
        <v>95</v>
      </c>
      <c r="B812" s="93" t="s">
        <v>200</v>
      </c>
      <c r="C812" s="88" t="s">
        <v>201</v>
      </c>
      <c r="D812" s="94"/>
      <c r="E812" s="94"/>
      <c r="F812" s="94"/>
      <c r="G812" s="94"/>
      <c r="H812" s="94"/>
      <c r="I812" s="94"/>
      <c r="J812" s="94"/>
      <c r="K812" s="94"/>
      <c r="L812" s="94"/>
      <c r="M812" s="94"/>
      <c r="N812" s="94"/>
      <c r="O812" s="94"/>
    </row>
    <row r="813" customFormat="false" ht="12.75" hidden="false" customHeight="false" outlineLevel="0" collapsed="false">
      <c r="A813" s="92"/>
      <c r="B813" s="93" t="s">
        <v>200</v>
      </c>
      <c r="C813" s="88" t="s">
        <v>202</v>
      </c>
      <c r="D813" s="94"/>
      <c r="E813" s="94"/>
      <c r="F813" s="94"/>
      <c r="G813" s="94"/>
      <c r="H813" s="94"/>
      <c r="I813" s="94"/>
      <c r="J813" s="94"/>
      <c r="K813" s="94"/>
      <c r="L813" s="94"/>
      <c r="M813" s="94"/>
      <c r="N813" s="94"/>
      <c r="O813" s="94"/>
    </row>
    <row r="814" customFormat="false" ht="12.75" hidden="false" customHeight="false" outlineLevel="0" collapsed="false">
      <c r="A814" s="92"/>
      <c r="B814" s="93" t="s">
        <v>203</v>
      </c>
      <c r="C814" s="88" t="s">
        <v>201</v>
      </c>
      <c r="D814" s="94"/>
      <c r="E814" s="94"/>
      <c r="F814" s="94"/>
      <c r="G814" s="94"/>
      <c r="H814" s="94"/>
      <c r="I814" s="94"/>
      <c r="J814" s="94"/>
      <c r="K814" s="94"/>
      <c r="L814" s="94"/>
      <c r="M814" s="94"/>
      <c r="N814" s="94"/>
      <c r="O814" s="94"/>
    </row>
    <row r="815" customFormat="false" ht="12.75" hidden="false" customHeight="false" outlineLevel="0" collapsed="false">
      <c r="A815" s="92"/>
      <c r="B815" s="93" t="s">
        <v>203</v>
      </c>
      <c r="C815" s="88" t="s">
        <v>202</v>
      </c>
      <c r="D815" s="94"/>
      <c r="E815" s="94"/>
      <c r="F815" s="94"/>
      <c r="G815" s="94"/>
      <c r="H815" s="94"/>
      <c r="I815" s="94"/>
      <c r="J815" s="94"/>
      <c r="K815" s="94"/>
      <c r="L815" s="94"/>
      <c r="M815" s="94"/>
      <c r="N815" s="94"/>
      <c r="O815" s="94"/>
    </row>
    <row r="816" customFormat="false" ht="12.75" hidden="false" customHeight="false" outlineLevel="0" collapsed="false">
      <c r="A816" s="92"/>
      <c r="B816" s="93" t="s">
        <v>204</v>
      </c>
      <c r="C816" s="88" t="s">
        <v>201</v>
      </c>
      <c r="D816" s="94"/>
      <c r="E816" s="94"/>
      <c r="F816" s="94"/>
      <c r="G816" s="94"/>
      <c r="H816" s="94"/>
      <c r="I816" s="94"/>
      <c r="J816" s="94"/>
      <c r="K816" s="94"/>
      <c r="L816" s="94"/>
      <c r="M816" s="94"/>
      <c r="N816" s="94"/>
      <c r="O816" s="94"/>
    </row>
    <row r="817" customFormat="false" ht="12.75" hidden="false" customHeight="false" outlineLevel="0" collapsed="false">
      <c r="A817" s="92"/>
      <c r="B817" s="93" t="s">
        <v>204</v>
      </c>
      <c r="C817" s="88" t="s">
        <v>202</v>
      </c>
      <c r="D817" s="94"/>
      <c r="E817" s="94"/>
      <c r="F817" s="94"/>
      <c r="G817" s="94"/>
      <c r="H817" s="94"/>
      <c r="I817" s="94"/>
      <c r="J817" s="94"/>
      <c r="K817" s="94"/>
      <c r="L817" s="94"/>
      <c r="M817" s="94"/>
      <c r="N817" s="94"/>
      <c r="O817" s="94"/>
    </row>
    <row r="818" customFormat="false" ht="12.75" hidden="false" customHeight="false" outlineLevel="0" collapsed="false">
      <c r="A818" s="92"/>
      <c r="B818" s="93" t="s">
        <v>205</v>
      </c>
      <c r="C818" s="88" t="s">
        <v>201</v>
      </c>
      <c r="D818" s="94"/>
      <c r="E818" s="95" t="n">
        <v>1</v>
      </c>
      <c r="F818" s="94"/>
      <c r="G818" s="94"/>
      <c r="H818" s="94"/>
      <c r="I818" s="95" t="n">
        <v>1</v>
      </c>
      <c r="J818" s="94"/>
      <c r="K818" s="95" t="n">
        <v>115</v>
      </c>
      <c r="L818" s="94"/>
      <c r="M818" s="94"/>
      <c r="N818" s="94"/>
      <c r="O818" s="95" t="n">
        <v>115</v>
      </c>
    </row>
    <row r="819" customFormat="false" ht="12.75" hidden="false" customHeight="false" outlineLevel="0" collapsed="false">
      <c r="A819" s="92"/>
      <c r="B819" s="93" t="s">
        <v>205</v>
      </c>
      <c r="C819" s="88" t="s">
        <v>202</v>
      </c>
      <c r="D819" s="95" t="n">
        <v>3</v>
      </c>
      <c r="E819" s="95" t="n">
        <v>1</v>
      </c>
      <c r="F819" s="94"/>
      <c r="G819" s="94"/>
      <c r="H819" s="94"/>
      <c r="I819" s="95" t="n">
        <v>4</v>
      </c>
      <c r="J819" s="95" t="n">
        <v>638</v>
      </c>
      <c r="K819" s="95" t="n">
        <v>213</v>
      </c>
      <c r="L819" s="94"/>
      <c r="M819" s="94"/>
      <c r="N819" s="94"/>
      <c r="O819" s="95" t="n">
        <v>851</v>
      </c>
    </row>
    <row r="820" customFormat="false" ht="12.75" hidden="false" customHeight="false" outlineLevel="0" collapsed="false">
      <c r="A820" s="92"/>
      <c r="B820" s="93" t="s">
        <v>206</v>
      </c>
      <c r="C820" s="88" t="s">
        <v>201</v>
      </c>
      <c r="D820" s="95" t="n">
        <v>177</v>
      </c>
      <c r="E820" s="95" t="n">
        <v>39</v>
      </c>
      <c r="F820" s="95" t="n">
        <v>69</v>
      </c>
      <c r="G820" s="95" t="n">
        <v>36</v>
      </c>
      <c r="H820" s="95" t="n">
        <v>4</v>
      </c>
      <c r="I820" s="95" t="n">
        <v>325</v>
      </c>
      <c r="J820" s="96" t="n">
        <v>19555</v>
      </c>
      <c r="K820" s="96" t="n">
        <v>4309</v>
      </c>
      <c r="L820" s="96" t="n">
        <v>7623</v>
      </c>
      <c r="M820" s="96" t="n">
        <v>3977</v>
      </c>
      <c r="N820" s="95" t="n">
        <v>442</v>
      </c>
      <c r="O820" s="96" t="n">
        <v>35906</v>
      </c>
    </row>
    <row r="821" customFormat="false" ht="12.75" hidden="false" customHeight="false" outlineLevel="0" collapsed="false">
      <c r="A821" s="92"/>
      <c r="B821" s="93" t="s">
        <v>207</v>
      </c>
      <c r="C821" s="88" t="s">
        <v>202</v>
      </c>
      <c r="D821" s="95" t="n">
        <v>196</v>
      </c>
      <c r="E821" s="95" t="n">
        <v>74</v>
      </c>
      <c r="F821" s="95" t="n">
        <v>115</v>
      </c>
      <c r="G821" s="95" t="n">
        <v>33</v>
      </c>
      <c r="H821" s="95" t="n">
        <v>18</v>
      </c>
      <c r="I821" s="95" t="n">
        <v>436</v>
      </c>
      <c r="J821" s="96" t="n">
        <v>43236</v>
      </c>
      <c r="K821" s="96" t="n">
        <v>16324</v>
      </c>
      <c r="L821" s="96" t="n">
        <v>25368</v>
      </c>
      <c r="M821" s="96" t="n">
        <v>7280</v>
      </c>
      <c r="N821" s="96" t="n">
        <v>3971</v>
      </c>
      <c r="O821" s="96" t="n">
        <v>96179</v>
      </c>
    </row>
    <row r="822" customFormat="false" ht="12.75" hidden="false" customHeight="false" outlineLevel="0" collapsed="false">
      <c r="A822" s="92"/>
      <c r="B822" s="93" t="s">
        <v>208</v>
      </c>
      <c r="C822" s="88" t="s">
        <v>201</v>
      </c>
      <c r="D822" s="95" t="n">
        <v>23</v>
      </c>
      <c r="E822" s="95" t="n">
        <v>7</v>
      </c>
      <c r="F822" s="95" t="n">
        <v>4</v>
      </c>
      <c r="G822" s="95" t="n">
        <v>2</v>
      </c>
      <c r="H822" s="95" t="n">
        <v>2</v>
      </c>
      <c r="I822" s="95" t="n">
        <v>38</v>
      </c>
      <c r="J822" s="96" t="n">
        <v>3805</v>
      </c>
      <c r="K822" s="96" t="n">
        <v>1158</v>
      </c>
      <c r="L822" s="95" t="n">
        <v>662</v>
      </c>
      <c r="M822" s="95" t="n">
        <v>331</v>
      </c>
      <c r="N822" s="95" t="n">
        <v>331</v>
      </c>
      <c r="O822" s="96" t="n">
        <v>6287</v>
      </c>
    </row>
    <row r="823" customFormat="false" ht="12.75" hidden="false" customHeight="false" outlineLevel="0" collapsed="false">
      <c r="A823" s="92"/>
      <c r="B823" s="93" t="s">
        <v>209</v>
      </c>
      <c r="C823" s="88" t="s">
        <v>202</v>
      </c>
      <c r="D823" s="95" t="n">
        <v>67</v>
      </c>
      <c r="E823" s="95" t="n">
        <v>24</v>
      </c>
      <c r="F823" s="95" t="n">
        <v>45</v>
      </c>
      <c r="G823" s="95" t="n">
        <v>9</v>
      </c>
      <c r="H823" s="95" t="n">
        <v>5</v>
      </c>
      <c r="I823" s="95" t="n">
        <v>150</v>
      </c>
      <c r="J823" s="96" t="n">
        <v>14189</v>
      </c>
      <c r="K823" s="96" t="n">
        <v>5083</v>
      </c>
      <c r="L823" s="96" t="n">
        <v>9530</v>
      </c>
      <c r="M823" s="96" t="n">
        <v>1906</v>
      </c>
      <c r="N823" s="96" t="n">
        <v>1059</v>
      </c>
      <c r="O823" s="96" t="n">
        <v>31767</v>
      </c>
    </row>
    <row r="824" customFormat="false" ht="12.75" hidden="false" customHeight="false" outlineLevel="0" collapsed="false">
      <c r="A824" s="92"/>
      <c r="B824" s="93" t="s">
        <v>199</v>
      </c>
      <c r="C824" s="93"/>
      <c r="D824" s="95" t="n">
        <v>466</v>
      </c>
      <c r="E824" s="95" t="n">
        <v>146</v>
      </c>
      <c r="F824" s="95" t="n">
        <v>233</v>
      </c>
      <c r="G824" s="95" t="n">
        <v>80</v>
      </c>
      <c r="H824" s="95" t="n">
        <v>29</v>
      </c>
      <c r="I824" s="99" t="n">
        <v>954</v>
      </c>
      <c r="J824" s="96" t="n">
        <v>81423</v>
      </c>
      <c r="K824" s="96" t="n">
        <v>27202</v>
      </c>
      <c r="L824" s="96" t="n">
        <v>43183</v>
      </c>
      <c r="M824" s="96" t="n">
        <v>13494</v>
      </c>
      <c r="N824" s="96" t="n">
        <v>5803</v>
      </c>
      <c r="O824" s="98" t="n">
        <v>171105</v>
      </c>
    </row>
    <row r="825" customFormat="false" ht="12.75" hidden="false" customHeight="true" outlineLevel="0" collapsed="false">
      <c r="A825" s="92" t="s">
        <v>96</v>
      </c>
      <c r="B825" s="93" t="s">
        <v>200</v>
      </c>
      <c r="C825" s="88" t="s">
        <v>201</v>
      </c>
      <c r="D825" s="94"/>
      <c r="E825" s="94"/>
      <c r="F825" s="94"/>
      <c r="G825" s="94"/>
      <c r="H825" s="94"/>
      <c r="I825" s="94"/>
      <c r="J825" s="94"/>
      <c r="K825" s="94"/>
      <c r="L825" s="94"/>
      <c r="M825" s="94"/>
      <c r="N825" s="94"/>
      <c r="O825" s="94"/>
    </row>
    <row r="826" customFormat="false" ht="12.75" hidden="false" customHeight="false" outlineLevel="0" collapsed="false">
      <c r="A826" s="92"/>
      <c r="B826" s="93" t="s">
        <v>200</v>
      </c>
      <c r="C826" s="88" t="s">
        <v>202</v>
      </c>
      <c r="D826" s="94"/>
      <c r="E826" s="94"/>
      <c r="F826" s="94"/>
      <c r="G826" s="94"/>
      <c r="H826" s="94"/>
      <c r="I826" s="94"/>
      <c r="J826" s="94"/>
      <c r="K826" s="94"/>
      <c r="L826" s="94"/>
      <c r="M826" s="94"/>
      <c r="N826" s="94"/>
      <c r="O826" s="94"/>
    </row>
    <row r="827" customFormat="false" ht="12.75" hidden="false" customHeight="false" outlineLevel="0" collapsed="false">
      <c r="A827" s="92"/>
      <c r="B827" s="93" t="s">
        <v>203</v>
      </c>
      <c r="C827" s="88" t="s">
        <v>201</v>
      </c>
      <c r="D827" s="95" t="n">
        <v>3</v>
      </c>
      <c r="E827" s="94"/>
      <c r="F827" s="95" t="n">
        <v>1</v>
      </c>
      <c r="G827" s="94"/>
      <c r="H827" s="94"/>
      <c r="I827" s="95" t="n">
        <v>4</v>
      </c>
      <c r="J827" s="96" t="n">
        <v>1190</v>
      </c>
      <c r="K827" s="94"/>
      <c r="L827" s="95" t="n">
        <v>397</v>
      </c>
      <c r="M827" s="94"/>
      <c r="N827" s="94"/>
      <c r="O827" s="96" t="n">
        <v>1587</v>
      </c>
    </row>
    <row r="828" customFormat="false" ht="12.75" hidden="false" customHeight="false" outlineLevel="0" collapsed="false">
      <c r="A828" s="92"/>
      <c r="B828" s="93" t="s">
        <v>203</v>
      </c>
      <c r="C828" s="88" t="s">
        <v>202</v>
      </c>
      <c r="D828" s="95" t="n">
        <v>1</v>
      </c>
      <c r="E828" s="94"/>
      <c r="F828" s="94"/>
      <c r="G828" s="95" t="n">
        <v>1</v>
      </c>
      <c r="H828" s="95" t="n">
        <v>1</v>
      </c>
      <c r="I828" s="95" t="n">
        <v>3</v>
      </c>
      <c r="J828" s="95" t="n">
        <v>388</v>
      </c>
      <c r="K828" s="94"/>
      <c r="L828" s="94"/>
      <c r="M828" s="95" t="n">
        <v>388</v>
      </c>
      <c r="N828" s="95" t="n">
        <v>388</v>
      </c>
      <c r="O828" s="96" t="n">
        <v>1164</v>
      </c>
    </row>
    <row r="829" customFormat="false" ht="12.75" hidden="false" customHeight="false" outlineLevel="0" collapsed="false">
      <c r="A829" s="92"/>
      <c r="B829" s="93" t="s">
        <v>204</v>
      </c>
      <c r="C829" s="88" t="s">
        <v>201</v>
      </c>
      <c r="D829" s="95" t="n">
        <v>60</v>
      </c>
      <c r="E829" s="95" t="n">
        <v>12</v>
      </c>
      <c r="F829" s="95" t="n">
        <v>13</v>
      </c>
      <c r="G829" s="95" t="n">
        <v>4</v>
      </c>
      <c r="H829" s="95" t="n">
        <v>10</v>
      </c>
      <c r="I829" s="95" t="n">
        <v>99</v>
      </c>
      <c r="J829" s="96" t="n">
        <v>17504</v>
      </c>
      <c r="K829" s="96" t="n">
        <v>3501</v>
      </c>
      <c r="L829" s="96" t="n">
        <v>3792</v>
      </c>
      <c r="M829" s="96" t="n">
        <v>1167</v>
      </c>
      <c r="N829" s="96" t="n">
        <v>2917</v>
      </c>
      <c r="O829" s="96" t="n">
        <v>28881</v>
      </c>
    </row>
    <row r="830" customFormat="false" ht="12.75" hidden="false" customHeight="false" outlineLevel="0" collapsed="false">
      <c r="A830" s="92"/>
      <c r="B830" s="93" t="s">
        <v>204</v>
      </c>
      <c r="C830" s="88" t="s">
        <v>202</v>
      </c>
      <c r="D830" s="95" t="n">
        <v>60</v>
      </c>
      <c r="E830" s="95" t="n">
        <v>13</v>
      </c>
      <c r="F830" s="95" t="n">
        <v>16</v>
      </c>
      <c r="G830" s="95" t="n">
        <v>6</v>
      </c>
      <c r="H830" s="95" t="n">
        <v>1</v>
      </c>
      <c r="I830" s="95" t="n">
        <v>96</v>
      </c>
      <c r="J830" s="96" t="n">
        <v>18855</v>
      </c>
      <c r="K830" s="96" t="n">
        <v>4085</v>
      </c>
      <c r="L830" s="96" t="n">
        <v>5028</v>
      </c>
      <c r="M830" s="96" t="n">
        <v>1885</v>
      </c>
      <c r="N830" s="95" t="n">
        <v>314</v>
      </c>
      <c r="O830" s="96" t="n">
        <v>30167</v>
      </c>
    </row>
    <row r="831" customFormat="false" ht="12.75" hidden="false" customHeight="false" outlineLevel="0" collapsed="false">
      <c r="A831" s="92"/>
      <c r="B831" s="93" t="s">
        <v>205</v>
      </c>
      <c r="C831" s="88" t="s">
        <v>201</v>
      </c>
      <c r="D831" s="95" t="n">
        <v>7</v>
      </c>
      <c r="E831" s="95" t="n">
        <v>1</v>
      </c>
      <c r="F831" s="94"/>
      <c r="G831" s="95" t="n">
        <v>2</v>
      </c>
      <c r="H831" s="94"/>
      <c r="I831" s="95" t="n">
        <v>10</v>
      </c>
      <c r="J831" s="95" t="n">
        <v>806</v>
      </c>
      <c r="K831" s="95" t="n">
        <v>115</v>
      </c>
      <c r="L831" s="94"/>
      <c r="M831" s="95" t="n">
        <v>230</v>
      </c>
      <c r="N831" s="94"/>
      <c r="O831" s="96" t="n">
        <v>1151</v>
      </c>
    </row>
    <row r="832" customFormat="false" ht="12.75" hidden="false" customHeight="false" outlineLevel="0" collapsed="false">
      <c r="A832" s="92"/>
      <c r="B832" s="93" t="s">
        <v>205</v>
      </c>
      <c r="C832" s="88" t="s">
        <v>202</v>
      </c>
      <c r="D832" s="95" t="n">
        <v>13</v>
      </c>
      <c r="E832" s="95" t="n">
        <v>1</v>
      </c>
      <c r="F832" s="95" t="n">
        <v>4</v>
      </c>
      <c r="G832" s="94"/>
      <c r="H832" s="94"/>
      <c r="I832" s="95" t="n">
        <v>18</v>
      </c>
      <c r="J832" s="96" t="n">
        <v>2763</v>
      </c>
      <c r="K832" s="95" t="n">
        <v>213</v>
      </c>
      <c r="L832" s="95" t="n">
        <v>850</v>
      </c>
      <c r="M832" s="94"/>
      <c r="N832" s="94"/>
      <c r="O832" s="96" t="n">
        <v>3826</v>
      </c>
    </row>
    <row r="833" customFormat="false" ht="12.75" hidden="false" customHeight="false" outlineLevel="0" collapsed="false">
      <c r="A833" s="92"/>
      <c r="B833" s="93" t="s">
        <v>206</v>
      </c>
      <c r="C833" s="88" t="s">
        <v>201</v>
      </c>
      <c r="D833" s="95" t="n">
        <v>597</v>
      </c>
      <c r="E833" s="95" t="n">
        <v>162</v>
      </c>
      <c r="F833" s="95" t="n">
        <v>182</v>
      </c>
      <c r="G833" s="95" t="n">
        <v>96</v>
      </c>
      <c r="H833" s="95" t="n">
        <v>38</v>
      </c>
      <c r="I833" s="96" t="n">
        <v>1075</v>
      </c>
      <c r="J833" s="96" t="n">
        <v>65956</v>
      </c>
      <c r="K833" s="96" t="n">
        <v>17898</v>
      </c>
      <c r="L833" s="96" t="n">
        <v>20107</v>
      </c>
      <c r="M833" s="96" t="n">
        <v>10606</v>
      </c>
      <c r="N833" s="96" t="n">
        <v>4198</v>
      </c>
      <c r="O833" s="96" t="n">
        <v>118765</v>
      </c>
    </row>
    <row r="834" customFormat="false" ht="12.75" hidden="false" customHeight="false" outlineLevel="0" collapsed="false">
      <c r="A834" s="92"/>
      <c r="B834" s="93" t="s">
        <v>207</v>
      </c>
      <c r="C834" s="88" t="s">
        <v>202</v>
      </c>
      <c r="D834" s="95" t="n">
        <v>336</v>
      </c>
      <c r="E834" s="95" t="n">
        <v>113</v>
      </c>
      <c r="F834" s="95" t="n">
        <v>163</v>
      </c>
      <c r="G834" s="95" t="n">
        <v>63</v>
      </c>
      <c r="H834" s="95" t="n">
        <v>33</v>
      </c>
      <c r="I834" s="95" t="n">
        <v>708</v>
      </c>
      <c r="J834" s="96" t="n">
        <v>74119</v>
      </c>
      <c r="K834" s="96" t="n">
        <v>24927</v>
      </c>
      <c r="L834" s="96" t="n">
        <v>35956</v>
      </c>
      <c r="M834" s="96" t="n">
        <v>13897</v>
      </c>
      <c r="N834" s="96" t="n">
        <v>7280</v>
      </c>
      <c r="O834" s="96" t="n">
        <v>156179</v>
      </c>
    </row>
    <row r="835" customFormat="false" ht="12.75" hidden="false" customHeight="false" outlineLevel="0" collapsed="false">
      <c r="A835" s="92"/>
      <c r="B835" s="93" t="s">
        <v>208</v>
      </c>
      <c r="C835" s="88" t="s">
        <v>201</v>
      </c>
      <c r="D835" s="95" t="n">
        <v>327</v>
      </c>
      <c r="E835" s="95" t="n">
        <v>74</v>
      </c>
      <c r="F835" s="95" t="n">
        <v>79</v>
      </c>
      <c r="G835" s="95" t="n">
        <v>31</v>
      </c>
      <c r="H835" s="95" t="n">
        <v>14</v>
      </c>
      <c r="I835" s="95" t="n">
        <v>525</v>
      </c>
      <c r="J835" s="96" t="n">
        <v>54100</v>
      </c>
      <c r="K835" s="96" t="n">
        <v>12243</v>
      </c>
      <c r="L835" s="96" t="n">
        <v>13070</v>
      </c>
      <c r="M835" s="96" t="n">
        <v>5129</v>
      </c>
      <c r="N835" s="96" t="n">
        <v>2316</v>
      </c>
      <c r="O835" s="96" t="n">
        <v>86858</v>
      </c>
    </row>
    <row r="836" customFormat="false" ht="12.75" hidden="false" customHeight="false" outlineLevel="0" collapsed="false">
      <c r="A836" s="92"/>
      <c r="B836" s="93" t="s">
        <v>209</v>
      </c>
      <c r="C836" s="88" t="s">
        <v>202</v>
      </c>
      <c r="D836" s="95" t="n">
        <v>327</v>
      </c>
      <c r="E836" s="95" t="n">
        <v>61</v>
      </c>
      <c r="F836" s="95" t="n">
        <v>89</v>
      </c>
      <c r="G836" s="95" t="n">
        <v>28</v>
      </c>
      <c r="H836" s="95" t="n">
        <v>20</v>
      </c>
      <c r="I836" s="95" t="n">
        <v>525</v>
      </c>
      <c r="J836" s="96" t="n">
        <v>69251</v>
      </c>
      <c r="K836" s="96" t="n">
        <v>12918</v>
      </c>
      <c r="L836" s="96" t="n">
        <v>18848</v>
      </c>
      <c r="M836" s="96" t="n">
        <v>5930</v>
      </c>
      <c r="N836" s="96" t="n">
        <v>4236</v>
      </c>
      <c r="O836" s="96" t="n">
        <v>111183</v>
      </c>
    </row>
    <row r="837" customFormat="false" ht="12.75" hidden="false" customHeight="false" outlineLevel="0" collapsed="false">
      <c r="A837" s="92"/>
      <c r="B837" s="93" t="s">
        <v>199</v>
      </c>
      <c r="C837" s="93"/>
      <c r="D837" s="96" t="n">
        <v>1731</v>
      </c>
      <c r="E837" s="95" t="n">
        <v>437</v>
      </c>
      <c r="F837" s="95" t="n">
        <v>547</v>
      </c>
      <c r="G837" s="95" t="n">
        <v>231</v>
      </c>
      <c r="H837" s="95" t="n">
        <v>117</v>
      </c>
      <c r="I837" s="97" t="n">
        <v>3063</v>
      </c>
      <c r="J837" s="96" t="n">
        <v>304932</v>
      </c>
      <c r="K837" s="96" t="n">
        <v>75900</v>
      </c>
      <c r="L837" s="96" t="n">
        <v>98048</v>
      </c>
      <c r="M837" s="96" t="n">
        <v>39232</v>
      </c>
      <c r="N837" s="96" t="n">
        <v>21649</v>
      </c>
      <c r="O837" s="98" t="n">
        <v>539761</v>
      </c>
    </row>
    <row r="838" customFormat="false" ht="12.75" hidden="false" customHeight="true" outlineLevel="0" collapsed="false">
      <c r="A838" s="92" t="s">
        <v>97</v>
      </c>
      <c r="B838" s="93" t="s">
        <v>200</v>
      </c>
      <c r="C838" s="88" t="s">
        <v>201</v>
      </c>
      <c r="D838" s="94"/>
      <c r="E838" s="94"/>
      <c r="F838" s="94"/>
      <c r="G838" s="94"/>
      <c r="H838" s="94"/>
      <c r="I838" s="94"/>
      <c r="J838" s="94"/>
      <c r="K838" s="94"/>
      <c r="L838" s="94"/>
      <c r="M838" s="94"/>
      <c r="N838" s="94"/>
      <c r="O838" s="94"/>
    </row>
    <row r="839" customFormat="false" ht="12.75" hidden="false" customHeight="false" outlineLevel="0" collapsed="false">
      <c r="A839" s="92"/>
      <c r="B839" s="93" t="s">
        <v>200</v>
      </c>
      <c r="C839" s="88" t="s">
        <v>202</v>
      </c>
      <c r="D839" s="94"/>
      <c r="E839" s="94"/>
      <c r="F839" s="94"/>
      <c r="G839" s="94"/>
      <c r="H839" s="94"/>
      <c r="I839" s="94"/>
      <c r="J839" s="94"/>
      <c r="K839" s="94"/>
      <c r="L839" s="94"/>
      <c r="M839" s="94"/>
      <c r="N839" s="94"/>
      <c r="O839" s="94"/>
    </row>
    <row r="840" customFormat="false" ht="12.75" hidden="false" customHeight="false" outlineLevel="0" collapsed="false">
      <c r="A840" s="92"/>
      <c r="B840" s="93" t="s">
        <v>203</v>
      </c>
      <c r="C840" s="88" t="s">
        <v>201</v>
      </c>
      <c r="D840" s="94"/>
      <c r="E840" s="94"/>
      <c r="F840" s="94"/>
      <c r="G840" s="94"/>
      <c r="H840" s="94"/>
      <c r="I840" s="94"/>
      <c r="J840" s="94"/>
      <c r="K840" s="94"/>
      <c r="L840" s="94"/>
      <c r="M840" s="94"/>
      <c r="N840" s="94"/>
      <c r="O840" s="94"/>
    </row>
    <row r="841" customFormat="false" ht="12.75" hidden="false" customHeight="false" outlineLevel="0" collapsed="false">
      <c r="A841" s="92"/>
      <c r="B841" s="93" t="s">
        <v>203</v>
      </c>
      <c r="C841" s="88" t="s">
        <v>202</v>
      </c>
      <c r="D841" s="94"/>
      <c r="E841" s="94"/>
      <c r="F841" s="94"/>
      <c r="G841" s="94"/>
      <c r="H841" s="94"/>
      <c r="I841" s="94"/>
      <c r="J841" s="94"/>
      <c r="K841" s="94"/>
      <c r="L841" s="94"/>
      <c r="M841" s="94"/>
      <c r="N841" s="94"/>
      <c r="O841" s="94"/>
    </row>
    <row r="842" customFormat="false" ht="12.75" hidden="false" customHeight="false" outlineLevel="0" collapsed="false">
      <c r="A842" s="92"/>
      <c r="B842" s="93" t="s">
        <v>204</v>
      </c>
      <c r="C842" s="88" t="s">
        <v>201</v>
      </c>
      <c r="D842" s="94"/>
      <c r="E842" s="94"/>
      <c r="F842" s="94"/>
      <c r="G842" s="94"/>
      <c r="H842" s="94"/>
      <c r="I842" s="94"/>
      <c r="J842" s="94"/>
      <c r="K842" s="94"/>
      <c r="L842" s="94"/>
      <c r="M842" s="94"/>
      <c r="N842" s="94"/>
      <c r="O842" s="94"/>
    </row>
    <row r="843" customFormat="false" ht="12.75" hidden="false" customHeight="false" outlineLevel="0" collapsed="false">
      <c r="A843" s="92"/>
      <c r="B843" s="93" t="s">
        <v>204</v>
      </c>
      <c r="C843" s="88" t="s">
        <v>202</v>
      </c>
      <c r="D843" s="94"/>
      <c r="E843" s="94"/>
      <c r="F843" s="94"/>
      <c r="G843" s="94"/>
      <c r="H843" s="94"/>
      <c r="I843" s="94"/>
      <c r="J843" s="94"/>
      <c r="K843" s="94"/>
      <c r="L843" s="94"/>
      <c r="M843" s="94"/>
      <c r="N843" s="94"/>
      <c r="O843" s="94"/>
    </row>
    <row r="844" customFormat="false" ht="12.75" hidden="false" customHeight="false" outlineLevel="0" collapsed="false">
      <c r="A844" s="92"/>
      <c r="B844" s="93" t="s">
        <v>205</v>
      </c>
      <c r="C844" s="88" t="s">
        <v>201</v>
      </c>
      <c r="D844" s="95" t="n">
        <v>9</v>
      </c>
      <c r="E844" s="94"/>
      <c r="F844" s="95" t="n">
        <v>1</v>
      </c>
      <c r="G844" s="94"/>
      <c r="H844" s="94"/>
      <c r="I844" s="95" t="n">
        <v>10</v>
      </c>
      <c r="J844" s="96" t="n">
        <v>1037</v>
      </c>
      <c r="K844" s="94"/>
      <c r="L844" s="95" t="n">
        <v>115</v>
      </c>
      <c r="M844" s="94"/>
      <c r="N844" s="94"/>
      <c r="O844" s="96" t="n">
        <v>1152</v>
      </c>
    </row>
    <row r="845" customFormat="false" ht="12.75" hidden="false" customHeight="false" outlineLevel="0" collapsed="false">
      <c r="A845" s="92"/>
      <c r="B845" s="93" t="s">
        <v>205</v>
      </c>
      <c r="C845" s="88" t="s">
        <v>202</v>
      </c>
      <c r="D845" s="95" t="n">
        <v>10</v>
      </c>
      <c r="E845" s="95" t="n">
        <v>2</v>
      </c>
      <c r="F845" s="95" t="n">
        <v>4</v>
      </c>
      <c r="G845" s="95" t="n">
        <v>1</v>
      </c>
      <c r="H845" s="94"/>
      <c r="I845" s="95" t="n">
        <v>17</v>
      </c>
      <c r="J845" s="96" t="n">
        <v>2125</v>
      </c>
      <c r="K845" s="95" t="n">
        <v>425</v>
      </c>
      <c r="L845" s="95" t="n">
        <v>850</v>
      </c>
      <c r="M845" s="95" t="n">
        <v>213</v>
      </c>
      <c r="N845" s="94"/>
      <c r="O845" s="96" t="n">
        <v>3613</v>
      </c>
    </row>
    <row r="846" customFormat="false" ht="12.75" hidden="false" customHeight="false" outlineLevel="0" collapsed="false">
      <c r="A846" s="92"/>
      <c r="B846" s="93" t="s">
        <v>206</v>
      </c>
      <c r="C846" s="88" t="s">
        <v>201</v>
      </c>
      <c r="D846" s="96" t="n">
        <v>2949</v>
      </c>
      <c r="E846" s="95" t="n">
        <v>251</v>
      </c>
      <c r="F846" s="95" t="n">
        <v>474</v>
      </c>
      <c r="G846" s="95" t="n">
        <v>134</v>
      </c>
      <c r="H846" s="95" t="n">
        <v>57</v>
      </c>
      <c r="I846" s="96" t="n">
        <v>3865</v>
      </c>
      <c r="J846" s="96" t="n">
        <v>325805</v>
      </c>
      <c r="K846" s="96" t="n">
        <v>27730</v>
      </c>
      <c r="L846" s="96" t="n">
        <v>52367</v>
      </c>
      <c r="M846" s="96" t="n">
        <v>14804</v>
      </c>
      <c r="N846" s="96" t="n">
        <v>6297</v>
      </c>
      <c r="O846" s="96" t="n">
        <v>427003</v>
      </c>
    </row>
    <row r="847" customFormat="false" ht="12.75" hidden="false" customHeight="false" outlineLevel="0" collapsed="false">
      <c r="A847" s="92"/>
      <c r="B847" s="93" t="s">
        <v>207</v>
      </c>
      <c r="C847" s="88" t="s">
        <v>202</v>
      </c>
      <c r="D847" s="96" t="n">
        <v>2846</v>
      </c>
      <c r="E847" s="95" t="n">
        <v>311</v>
      </c>
      <c r="F847" s="95" t="n">
        <v>691</v>
      </c>
      <c r="G847" s="95" t="n">
        <v>187</v>
      </c>
      <c r="H847" s="95" t="n">
        <v>83</v>
      </c>
      <c r="I847" s="96" t="n">
        <v>4118</v>
      </c>
      <c r="J847" s="96" t="n">
        <v>627802</v>
      </c>
      <c r="K847" s="96" t="n">
        <v>68604</v>
      </c>
      <c r="L847" s="96" t="n">
        <v>152428</v>
      </c>
      <c r="M847" s="96" t="n">
        <v>41251</v>
      </c>
      <c r="N847" s="96" t="n">
        <v>18309</v>
      </c>
      <c r="O847" s="96" t="n">
        <v>908394</v>
      </c>
    </row>
    <row r="848" customFormat="false" ht="12.75" hidden="false" customHeight="false" outlineLevel="0" collapsed="false">
      <c r="A848" s="92"/>
      <c r="B848" s="93" t="s">
        <v>208</v>
      </c>
      <c r="C848" s="88" t="s">
        <v>201</v>
      </c>
      <c r="D848" s="95" t="n">
        <v>668</v>
      </c>
      <c r="E848" s="95" t="n">
        <v>37</v>
      </c>
      <c r="F848" s="95" t="n">
        <v>101</v>
      </c>
      <c r="G848" s="95" t="n">
        <v>37</v>
      </c>
      <c r="H848" s="95" t="n">
        <v>8</v>
      </c>
      <c r="I848" s="95" t="n">
        <v>851</v>
      </c>
      <c r="J848" s="96" t="n">
        <v>110516</v>
      </c>
      <c r="K848" s="96" t="n">
        <v>6121</v>
      </c>
      <c r="L848" s="96" t="n">
        <v>16710</v>
      </c>
      <c r="M848" s="96" t="n">
        <v>6121</v>
      </c>
      <c r="N848" s="96" t="n">
        <v>1324</v>
      </c>
      <c r="O848" s="96" t="n">
        <v>140792</v>
      </c>
    </row>
    <row r="849" customFormat="false" ht="12.75" hidden="false" customHeight="false" outlineLevel="0" collapsed="false">
      <c r="A849" s="92"/>
      <c r="B849" s="93" t="s">
        <v>209</v>
      </c>
      <c r="C849" s="88" t="s">
        <v>202</v>
      </c>
      <c r="D849" s="96" t="n">
        <v>1222</v>
      </c>
      <c r="E849" s="95" t="n">
        <v>97</v>
      </c>
      <c r="F849" s="95" t="n">
        <v>302</v>
      </c>
      <c r="G849" s="95" t="n">
        <v>58</v>
      </c>
      <c r="H849" s="95" t="n">
        <v>25</v>
      </c>
      <c r="I849" s="96" t="n">
        <v>1704</v>
      </c>
      <c r="J849" s="96" t="n">
        <v>258793</v>
      </c>
      <c r="K849" s="96" t="n">
        <v>20542</v>
      </c>
      <c r="L849" s="96" t="n">
        <v>63957</v>
      </c>
      <c r="M849" s="96" t="n">
        <v>12283</v>
      </c>
      <c r="N849" s="96" t="n">
        <v>5294</v>
      </c>
      <c r="O849" s="96" t="n">
        <v>360869</v>
      </c>
    </row>
    <row r="850" customFormat="false" ht="12.75" hidden="false" customHeight="false" outlineLevel="0" collapsed="false">
      <c r="A850" s="92"/>
      <c r="B850" s="93" t="s">
        <v>199</v>
      </c>
      <c r="C850" s="93"/>
      <c r="D850" s="96" t="n">
        <v>7704</v>
      </c>
      <c r="E850" s="95" t="n">
        <v>698</v>
      </c>
      <c r="F850" s="96" t="n">
        <v>1573</v>
      </c>
      <c r="G850" s="95" t="n">
        <v>417</v>
      </c>
      <c r="H850" s="95" t="n">
        <v>173</v>
      </c>
      <c r="I850" s="97" t="n">
        <v>10565</v>
      </c>
      <c r="J850" s="96" t="n">
        <v>1326078</v>
      </c>
      <c r="K850" s="96" t="n">
        <v>123422</v>
      </c>
      <c r="L850" s="96" t="n">
        <v>286427</v>
      </c>
      <c r="M850" s="96" t="n">
        <v>74672</v>
      </c>
      <c r="N850" s="96" t="n">
        <v>31224</v>
      </c>
      <c r="O850" s="98" t="n">
        <v>1841823</v>
      </c>
    </row>
    <row r="851" customFormat="false" ht="12.75" hidden="false" customHeight="true" outlineLevel="0" collapsed="false">
      <c r="A851" s="100" t="s">
        <v>210</v>
      </c>
      <c r="B851" s="101" t="s">
        <v>200</v>
      </c>
      <c r="C851" s="102" t="s">
        <v>201</v>
      </c>
      <c r="D851" s="103" t="n">
        <v>8340</v>
      </c>
      <c r="E851" s="103" t="n">
        <v>4241</v>
      </c>
      <c r="F851" s="103" t="n">
        <v>3205</v>
      </c>
      <c r="G851" s="103" t="n">
        <v>2513</v>
      </c>
      <c r="H851" s="103" t="n">
        <v>1878</v>
      </c>
      <c r="I851" s="103" t="n">
        <v>20177</v>
      </c>
      <c r="J851" s="103" t="n">
        <v>2707309</v>
      </c>
      <c r="K851" s="103" t="n">
        <v>1377894</v>
      </c>
      <c r="L851" s="103" t="n">
        <v>1043926</v>
      </c>
      <c r="M851" s="103" t="n">
        <v>818332</v>
      </c>
      <c r="N851" s="103" t="n">
        <v>610645</v>
      </c>
      <c r="O851" s="103" t="n">
        <v>6558106</v>
      </c>
    </row>
    <row r="852" customFormat="false" ht="12.75" hidden="false" customHeight="false" outlineLevel="0" collapsed="false">
      <c r="A852" s="100"/>
      <c r="B852" s="101" t="s">
        <v>200</v>
      </c>
      <c r="C852" s="102" t="s">
        <v>202</v>
      </c>
      <c r="D852" s="103" t="n">
        <v>8116</v>
      </c>
      <c r="E852" s="103" t="n">
        <v>4154</v>
      </c>
      <c r="F852" s="103" t="n">
        <v>3101</v>
      </c>
      <c r="G852" s="103" t="n">
        <v>2438</v>
      </c>
      <c r="H852" s="103" t="n">
        <v>1825</v>
      </c>
      <c r="I852" s="103" t="n">
        <v>19634</v>
      </c>
      <c r="J852" s="103" t="n">
        <v>2543636</v>
      </c>
      <c r="K852" s="103" t="n">
        <v>1303522</v>
      </c>
      <c r="L852" s="103" t="n">
        <v>975129</v>
      </c>
      <c r="M852" s="103" t="n">
        <v>766654</v>
      </c>
      <c r="N852" s="103" t="n">
        <v>572664</v>
      </c>
      <c r="O852" s="103" t="n">
        <v>6161605</v>
      </c>
    </row>
    <row r="853" customFormat="false" ht="12.75" hidden="false" customHeight="false" outlineLevel="0" collapsed="false">
      <c r="A853" s="100"/>
      <c r="B853" s="101" t="s">
        <v>203</v>
      </c>
      <c r="C853" s="102" t="s">
        <v>201</v>
      </c>
      <c r="D853" s="103" t="n">
        <v>14944</v>
      </c>
      <c r="E853" s="103" t="n">
        <v>8082</v>
      </c>
      <c r="F853" s="103" t="n">
        <v>5820</v>
      </c>
      <c r="G853" s="103" t="n">
        <v>5014</v>
      </c>
      <c r="H853" s="103" t="n">
        <v>5483</v>
      </c>
      <c r="I853" s="103" t="n">
        <v>39343</v>
      </c>
      <c r="J853" s="103" t="n">
        <v>5930661</v>
      </c>
      <c r="K853" s="103" t="n">
        <v>3221622</v>
      </c>
      <c r="L853" s="103" t="n">
        <v>2320728</v>
      </c>
      <c r="M853" s="103" t="n">
        <v>2001444</v>
      </c>
      <c r="N853" s="103" t="n">
        <v>2185638</v>
      </c>
      <c r="O853" s="103" t="n">
        <v>15660093</v>
      </c>
    </row>
    <row r="854" customFormat="false" ht="12.75" hidden="false" customHeight="false" outlineLevel="0" collapsed="false">
      <c r="A854" s="100"/>
      <c r="B854" s="101" t="s">
        <v>203</v>
      </c>
      <c r="C854" s="102" t="s">
        <v>202</v>
      </c>
      <c r="D854" s="103" t="n">
        <v>14302</v>
      </c>
      <c r="E854" s="103" t="n">
        <v>7760</v>
      </c>
      <c r="F854" s="103" t="n">
        <v>5537</v>
      </c>
      <c r="G854" s="103" t="n">
        <v>4688</v>
      </c>
      <c r="H854" s="103" t="n">
        <v>5203</v>
      </c>
      <c r="I854" s="103" t="n">
        <v>37490</v>
      </c>
      <c r="J854" s="103" t="n">
        <v>5558609</v>
      </c>
      <c r="K854" s="103" t="n">
        <v>3029552</v>
      </c>
      <c r="L854" s="103" t="n">
        <v>2162108</v>
      </c>
      <c r="M854" s="103" t="n">
        <v>1834343</v>
      </c>
      <c r="N854" s="103" t="n">
        <v>2030791</v>
      </c>
      <c r="O854" s="103" t="n">
        <v>14615403</v>
      </c>
    </row>
    <row r="855" customFormat="false" ht="12.75" hidden="false" customHeight="false" outlineLevel="0" collapsed="false">
      <c r="A855" s="100"/>
      <c r="B855" s="101" t="s">
        <v>204</v>
      </c>
      <c r="C855" s="102" t="s">
        <v>201</v>
      </c>
      <c r="D855" s="103" t="n">
        <v>46737</v>
      </c>
      <c r="E855" s="103" t="n">
        <v>31471</v>
      </c>
      <c r="F855" s="103" t="n">
        <v>29696</v>
      </c>
      <c r="G855" s="103" t="n">
        <v>15911</v>
      </c>
      <c r="H855" s="103" t="n">
        <v>20793</v>
      </c>
      <c r="I855" s="103" t="n">
        <v>144608</v>
      </c>
      <c r="J855" s="103" t="n">
        <v>13650954</v>
      </c>
      <c r="K855" s="103" t="n">
        <v>9233857</v>
      </c>
      <c r="L855" s="103" t="n">
        <v>8719552</v>
      </c>
      <c r="M855" s="103" t="n">
        <v>4684512</v>
      </c>
      <c r="N855" s="103" t="n">
        <v>6099297</v>
      </c>
      <c r="O855" s="103" t="n">
        <v>42388172</v>
      </c>
    </row>
    <row r="856" customFormat="false" ht="12.75" hidden="false" customHeight="false" outlineLevel="0" collapsed="false">
      <c r="A856" s="100"/>
      <c r="B856" s="101" t="s">
        <v>204</v>
      </c>
      <c r="C856" s="102" t="s">
        <v>202</v>
      </c>
      <c r="D856" s="103" t="n">
        <v>44518</v>
      </c>
      <c r="E856" s="103" t="n">
        <v>29500</v>
      </c>
      <c r="F856" s="103" t="n">
        <v>28257</v>
      </c>
      <c r="G856" s="103" t="n">
        <v>15210</v>
      </c>
      <c r="H856" s="103" t="n">
        <v>19875</v>
      </c>
      <c r="I856" s="103" t="n">
        <v>137360</v>
      </c>
      <c r="J856" s="103" t="n">
        <v>14005321</v>
      </c>
      <c r="K856" s="103" t="n">
        <v>9322965</v>
      </c>
      <c r="L856" s="103" t="n">
        <v>8936488</v>
      </c>
      <c r="M856" s="103" t="n">
        <v>4825777</v>
      </c>
      <c r="N856" s="103" t="n">
        <v>6280835</v>
      </c>
      <c r="O856" s="103" t="n">
        <v>43371386</v>
      </c>
    </row>
    <row r="857" customFormat="false" ht="12.75" hidden="false" customHeight="false" outlineLevel="0" collapsed="false">
      <c r="A857" s="100"/>
      <c r="B857" s="101" t="s">
        <v>205</v>
      </c>
      <c r="C857" s="102" t="s">
        <v>201</v>
      </c>
      <c r="D857" s="103" t="n">
        <v>8674</v>
      </c>
      <c r="E857" s="103" t="n">
        <v>6389</v>
      </c>
      <c r="F857" s="103" t="n">
        <v>7105</v>
      </c>
      <c r="G857" s="103" t="n">
        <v>3431</v>
      </c>
      <c r="H857" s="103" t="n">
        <v>4258</v>
      </c>
      <c r="I857" s="103" t="n">
        <v>29857</v>
      </c>
      <c r="J857" s="103" t="n">
        <v>1000280</v>
      </c>
      <c r="K857" s="103" t="n">
        <v>740409</v>
      </c>
      <c r="L857" s="103" t="n">
        <v>823215</v>
      </c>
      <c r="M857" s="103" t="n">
        <v>398713</v>
      </c>
      <c r="N857" s="103" t="n">
        <v>493550</v>
      </c>
      <c r="O857" s="103" t="n">
        <v>3456167</v>
      </c>
    </row>
    <row r="858" customFormat="false" ht="12.75" hidden="false" customHeight="false" outlineLevel="0" collapsed="false">
      <c r="A858" s="100"/>
      <c r="B858" s="101" t="s">
        <v>205</v>
      </c>
      <c r="C858" s="102" t="s">
        <v>202</v>
      </c>
      <c r="D858" s="103" t="n">
        <v>8551</v>
      </c>
      <c r="E858" s="103" t="n">
        <v>6096</v>
      </c>
      <c r="F858" s="103" t="n">
        <v>6828</v>
      </c>
      <c r="G858" s="103" t="n">
        <v>3247</v>
      </c>
      <c r="H858" s="103" t="n">
        <v>4183</v>
      </c>
      <c r="I858" s="103" t="n">
        <v>28905</v>
      </c>
      <c r="J858" s="103" t="n">
        <v>1818637</v>
      </c>
      <c r="K858" s="103" t="n">
        <v>1301546</v>
      </c>
      <c r="L858" s="103" t="n">
        <v>1457571</v>
      </c>
      <c r="M858" s="103" t="n">
        <v>694855</v>
      </c>
      <c r="N858" s="103" t="n">
        <v>893294</v>
      </c>
      <c r="O858" s="103" t="n">
        <v>6165903</v>
      </c>
    </row>
    <row r="859" customFormat="false" ht="12.75" hidden="false" customHeight="false" outlineLevel="0" collapsed="false">
      <c r="A859" s="100"/>
      <c r="B859" s="101" t="s">
        <v>206</v>
      </c>
      <c r="C859" s="102" t="s">
        <v>201</v>
      </c>
      <c r="D859" s="103" t="n">
        <v>139984</v>
      </c>
      <c r="E859" s="103" t="n">
        <v>103589</v>
      </c>
      <c r="F859" s="103" t="n">
        <v>103222</v>
      </c>
      <c r="G859" s="103" t="n">
        <v>61921</v>
      </c>
      <c r="H859" s="103" t="n">
        <v>63070</v>
      </c>
      <c r="I859" s="103" t="n">
        <v>471786</v>
      </c>
      <c r="J859" s="103" t="n">
        <v>15489510</v>
      </c>
      <c r="K859" s="103" t="n">
        <v>11509255</v>
      </c>
      <c r="L859" s="103" t="n">
        <v>11480743</v>
      </c>
      <c r="M859" s="103" t="n">
        <v>6903794</v>
      </c>
      <c r="N859" s="103" t="n">
        <v>7019023</v>
      </c>
      <c r="O859" s="103" t="n">
        <v>52402325</v>
      </c>
    </row>
    <row r="860" customFormat="false" ht="12.75" hidden="false" customHeight="false" outlineLevel="0" collapsed="false">
      <c r="A860" s="100"/>
      <c r="B860" s="101" t="s">
        <v>207</v>
      </c>
      <c r="C860" s="102" t="s">
        <v>202</v>
      </c>
      <c r="D860" s="103" t="n">
        <v>144707</v>
      </c>
      <c r="E860" s="103" t="n">
        <v>99964</v>
      </c>
      <c r="F860" s="103" t="n">
        <v>106425</v>
      </c>
      <c r="G860" s="103" t="n">
        <v>54025</v>
      </c>
      <c r="H860" s="103" t="n">
        <v>62570</v>
      </c>
      <c r="I860" s="103" t="n">
        <v>467691</v>
      </c>
      <c r="J860" s="103" t="n">
        <v>31960911</v>
      </c>
      <c r="K860" s="103" t="n">
        <v>22162880</v>
      </c>
      <c r="L860" s="103" t="n">
        <v>23609739</v>
      </c>
      <c r="M860" s="103" t="n">
        <v>12022667</v>
      </c>
      <c r="N860" s="103" t="n">
        <v>13891869</v>
      </c>
      <c r="O860" s="103" t="n">
        <v>103648066</v>
      </c>
    </row>
    <row r="861" customFormat="false" ht="12.75" hidden="false" customHeight="false" outlineLevel="0" collapsed="false">
      <c r="A861" s="100"/>
      <c r="B861" s="101" t="s">
        <v>208</v>
      </c>
      <c r="C861" s="102" t="s">
        <v>201</v>
      </c>
      <c r="D861" s="103" t="n">
        <v>40015</v>
      </c>
      <c r="E861" s="103" t="n">
        <v>31099</v>
      </c>
      <c r="F861" s="103" t="n">
        <v>28012</v>
      </c>
      <c r="G861" s="103" t="n">
        <v>13382</v>
      </c>
      <c r="H861" s="103" t="n">
        <v>19217</v>
      </c>
      <c r="I861" s="103" t="n">
        <v>131725</v>
      </c>
      <c r="J861" s="103" t="n">
        <v>6628401</v>
      </c>
      <c r="K861" s="103" t="n">
        <v>5167607</v>
      </c>
      <c r="L861" s="103" t="n">
        <v>4669864</v>
      </c>
      <c r="M861" s="103" t="n">
        <v>2243889</v>
      </c>
      <c r="N861" s="103" t="n">
        <v>3202611</v>
      </c>
      <c r="O861" s="103" t="n">
        <v>21912372</v>
      </c>
    </row>
    <row r="862" customFormat="false" ht="12.75" hidden="false" customHeight="false" outlineLevel="0" collapsed="false">
      <c r="A862" s="100"/>
      <c r="B862" s="101" t="s">
        <v>209</v>
      </c>
      <c r="C862" s="102" t="s">
        <v>202</v>
      </c>
      <c r="D862" s="103" t="n">
        <v>99320</v>
      </c>
      <c r="E862" s="103" t="n">
        <v>77000</v>
      </c>
      <c r="F862" s="103" t="n">
        <v>70066</v>
      </c>
      <c r="G862" s="103" t="n">
        <v>31759</v>
      </c>
      <c r="H862" s="103" t="n">
        <v>46413</v>
      </c>
      <c r="I862" s="103" t="n">
        <v>324558</v>
      </c>
      <c r="J862" s="103" t="n">
        <v>21058661</v>
      </c>
      <c r="K862" s="103" t="n">
        <v>16375860</v>
      </c>
      <c r="L862" s="103" t="n">
        <v>14938759</v>
      </c>
      <c r="M862" s="103" t="n">
        <v>6815634</v>
      </c>
      <c r="N862" s="103" t="n">
        <v>9898660</v>
      </c>
      <c r="O862" s="103" t="n">
        <v>69087574</v>
      </c>
    </row>
    <row r="863" s="85" customFormat="true" ht="11.25" hidden="false" customHeight="true" outlineLevel="0" collapsed="false">
      <c r="A863" s="100"/>
      <c r="B863" s="101" t="s">
        <v>199</v>
      </c>
      <c r="C863" s="101"/>
      <c r="D863" s="103" t="n">
        <v>578208</v>
      </c>
      <c r="E863" s="103" t="n">
        <v>409345</v>
      </c>
      <c r="F863" s="103" t="n">
        <v>397274</v>
      </c>
      <c r="G863" s="103" t="n">
        <v>213539</v>
      </c>
      <c r="H863" s="103" t="n">
        <v>254768</v>
      </c>
      <c r="I863" s="97" t="n">
        <v>1853134</v>
      </c>
      <c r="J863" s="103" t="n">
        <v>122352890</v>
      </c>
      <c r="K863" s="103" t="n">
        <v>84746969</v>
      </c>
      <c r="L863" s="103" t="n">
        <v>81137822</v>
      </c>
      <c r="M863" s="103" t="n">
        <v>44010614</v>
      </c>
      <c r="N863" s="103" t="n">
        <v>53178877</v>
      </c>
      <c r="O863" s="98" t="n">
        <v>385427172</v>
      </c>
    </row>
  </sheetData>
  <autoFilter ref="A4:O863"/>
  <mergeCells count="138">
    <mergeCell ref="L1:O1"/>
    <mergeCell ref="A2:O2"/>
    <mergeCell ref="A4:A5"/>
    <mergeCell ref="B4:C5"/>
    <mergeCell ref="D4:I4"/>
    <mergeCell ref="J4:O4"/>
    <mergeCell ref="A6:A18"/>
    <mergeCell ref="B18:C18"/>
    <mergeCell ref="A19:A31"/>
    <mergeCell ref="B31:C31"/>
    <mergeCell ref="A32:A44"/>
    <mergeCell ref="B44:C44"/>
    <mergeCell ref="A45:A57"/>
    <mergeCell ref="B57:C57"/>
    <mergeCell ref="A58:A70"/>
    <mergeCell ref="B70:C70"/>
    <mergeCell ref="A71:A83"/>
    <mergeCell ref="B83:C83"/>
    <mergeCell ref="A84:A96"/>
    <mergeCell ref="B96:C96"/>
    <mergeCell ref="A97:A109"/>
    <mergeCell ref="B109:C109"/>
    <mergeCell ref="A110:A122"/>
    <mergeCell ref="B122:C122"/>
    <mergeCell ref="A123:A135"/>
    <mergeCell ref="B135:C135"/>
    <mergeCell ref="A136:A148"/>
    <mergeCell ref="B148:C148"/>
    <mergeCell ref="A149:A161"/>
    <mergeCell ref="B161:C161"/>
    <mergeCell ref="A162:A174"/>
    <mergeCell ref="B174:C174"/>
    <mergeCell ref="A175:A187"/>
    <mergeCell ref="B187:C187"/>
    <mergeCell ref="A188:A200"/>
    <mergeCell ref="B200:C200"/>
    <mergeCell ref="A201:A213"/>
    <mergeCell ref="B213:C213"/>
    <mergeCell ref="A214:A226"/>
    <mergeCell ref="B226:C226"/>
    <mergeCell ref="A227:A239"/>
    <mergeCell ref="B239:C239"/>
    <mergeCell ref="A240:A252"/>
    <mergeCell ref="B252:C252"/>
    <mergeCell ref="A253:A265"/>
    <mergeCell ref="B265:C265"/>
    <mergeCell ref="A266:A278"/>
    <mergeCell ref="B278:C278"/>
    <mergeCell ref="A279:A291"/>
    <mergeCell ref="B291:C291"/>
    <mergeCell ref="A292:A304"/>
    <mergeCell ref="B304:C304"/>
    <mergeCell ref="A305:A317"/>
    <mergeCell ref="B317:C317"/>
    <mergeCell ref="A318:A330"/>
    <mergeCell ref="B330:C330"/>
    <mergeCell ref="A331:A343"/>
    <mergeCell ref="B343:C343"/>
    <mergeCell ref="A344:A356"/>
    <mergeCell ref="B356:C356"/>
    <mergeCell ref="A357:A369"/>
    <mergeCell ref="B369:C369"/>
    <mergeCell ref="A370:A382"/>
    <mergeCell ref="B382:C382"/>
    <mergeCell ref="A383:A395"/>
    <mergeCell ref="B395:C395"/>
    <mergeCell ref="A396:A408"/>
    <mergeCell ref="B408:C408"/>
    <mergeCell ref="A409:A421"/>
    <mergeCell ref="B421:C421"/>
    <mergeCell ref="A422:A434"/>
    <mergeCell ref="B434:C434"/>
    <mergeCell ref="A435:A447"/>
    <mergeCell ref="B447:C447"/>
    <mergeCell ref="A448:A460"/>
    <mergeCell ref="B460:C460"/>
    <mergeCell ref="A461:A473"/>
    <mergeCell ref="B473:C473"/>
    <mergeCell ref="A474:A486"/>
    <mergeCell ref="B486:C486"/>
    <mergeCell ref="A487:A499"/>
    <mergeCell ref="B499:C499"/>
    <mergeCell ref="A500:A512"/>
    <mergeCell ref="B512:C512"/>
    <mergeCell ref="A513:A525"/>
    <mergeCell ref="B525:C525"/>
    <mergeCell ref="A526:A538"/>
    <mergeCell ref="B538:C538"/>
    <mergeCell ref="A539:A551"/>
    <mergeCell ref="B551:C551"/>
    <mergeCell ref="A552:A564"/>
    <mergeCell ref="B564:C564"/>
    <mergeCell ref="A565:A577"/>
    <mergeCell ref="B577:C577"/>
    <mergeCell ref="A578:A590"/>
    <mergeCell ref="B590:C590"/>
    <mergeCell ref="A591:A603"/>
    <mergeCell ref="B603:C603"/>
    <mergeCell ref="A604:A616"/>
    <mergeCell ref="B616:C616"/>
    <mergeCell ref="A617:A629"/>
    <mergeCell ref="B629:C629"/>
    <mergeCell ref="A630:A642"/>
    <mergeCell ref="B642:C642"/>
    <mergeCell ref="A643:A655"/>
    <mergeCell ref="B655:C655"/>
    <mergeCell ref="A656:A668"/>
    <mergeCell ref="B668:C668"/>
    <mergeCell ref="A669:A681"/>
    <mergeCell ref="B681:C681"/>
    <mergeCell ref="A682:A694"/>
    <mergeCell ref="B694:C694"/>
    <mergeCell ref="A695:A707"/>
    <mergeCell ref="B707:C707"/>
    <mergeCell ref="A708:A720"/>
    <mergeCell ref="B720:C720"/>
    <mergeCell ref="A721:A733"/>
    <mergeCell ref="B733:C733"/>
    <mergeCell ref="A734:A746"/>
    <mergeCell ref="B746:C746"/>
    <mergeCell ref="A747:A759"/>
    <mergeCell ref="B759:C759"/>
    <mergeCell ref="A760:A772"/>
    <mergeCell ref="B772:C772"/>
    <mergeCell ref="A773:A785"/>
    <mergeCell ref="B785:C785"/>
    <mergeCell ref="A786:A798"/>
    <mergeCell ref="B798:C798"/>
    <mergeCell ref="A799:A811"/>
    <mergeCell ref="B811:C811"/>
    <mergeCell ref="A812:A824"/>
    <mergeCell ref="B824:C824"/>
    <mergeCell ref="A825:A837"/>
    <mergeCell ref="B837:C837"/>
    <mergeCell ref="A838:A850"/>
    <mergeCell ref="B850:C850"/>
    <mergeCell ref="A851:A863"/>
    <mergeCell ref="B863:C863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2" manualBreakCount="22">
    <brk id="31" man="true" max="16383" min="0"/>
    <brk id="70" man="true" max="16383" min="0"/>
    <brk id="109" man="true" max="16383" min="0"/>
    <brk id="148" man="true" max="16383" min="0"/>
    <brk id="187" man="true" max="16383" min="0"/>
    <brk id="226" man="true" max="16383" min="0"/>
    <brk id="265" man="true" max="16383" min="0"/>
    <brk id="304" man="true" max="16383" min="0"/>
    <brk id="343" man="true" max="16383" min="0"/>
    <brk id="382" man="true" max="16383" min="0"/>
    <brk id="421" man="true" max="16383" min="0"/>
    <brk id="460" man="true" max="16383" min="0"/>
    <brk id="499" man="true" max="16383" min="0"/>
    <brk id="538" man="true" max="16383" min="0"/>
    <brk id="577" man="true" max="16383" min="0"/>
    <brk id="616" man="true" max="16383" min="0"/>
    <brk id="655" man="true" max="16383" min="0"/>
    <brk id="694" man="true" max="16383" min="0"/>
    <brk id="733" man="true" max="16383" min="0"/>
    <brk id="772" man="true" max="16383" min="0"/>
    <brk id="811" man="true" max="16383" min="0"/>
    <brk id="8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A67" activeCellId="0" sqref="A67:IV6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04" width="7.85"/>
    <col collapsed="false" customWidth="true" hidden="false" outlineLevel="0" max="2" min="2" style="105" width="30.85"/>
    <col collapsed="false" customWidth="true" hidden="false" outlineLevel="0" max="7" min="3" style="106" width="10.99"/>
    <col collapsed="false" customWidth="true" hidden="false" outlineLevel="0" max="8" min="8" style="106" width="11.56"/>
    <col collapsed="false" customWidth="true" hidden="false" outlineLevel="0" max="9" min="9" style="106" width="11.85"/>
    <col collapsed="false" customWidth="true" hidden="false" outlineLevel="0" max="14" min="10" style="106" width="10.99"/>
    <col collapsed="false" customWidth="true" hidden="false" outlineLevel="0" max="15" min="15" style="106" width="12.14"/>
    <col collapsed="false" customWidth="false" hidden="false" outlineLevel="0" max="16" min="16" style="106" width="9.14"/>
    <col collapsed="false" customWidth="true" hidden="false" outlineLevel="0" max="22" min="17" style="106" width="11.42"/>
    <col collapsed="false" customWidth="false" hidden="false" outlineLevel="0" max="27" min="23" style="106" width="9.14"/>
    <col collapsed="false" customWidth="false" hidden="false" outlineLevel="0" max="257" min="28" style="104" width="9.14"/>
  </cols>
  <sheetData>
    <row r="1" customFormat="false" ht="42" hidden="false" customHeight="true" outlineLevel="0" collapsed="false">
      <c r="A1" s="107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9" t="s">
        <v>211</v>
      </c>
      <c r="N1" s="109"/>
      <c r="O1" s="109"/>
    </row>
    <row r="2" customFormat="false" ht="34.5" hidden="false" customHeight="true" outlineLevel="0" collapsed="false">
      <c r="A2" s="110" t="s">
        <v>212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Q2" s="106" t="s">
        <v>213</v>
      </c>
    </row>
    <row r="3" customFormat="false" ht="12.75" hidden="false" customHeight="false" outlineLevel="0" collapsed="false">
      <c r="A3" s="111"/>
      <c r="B3" s="112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</row>
    <row r="4" customFormat="false" ht="44.25" hidden="false" customHeight="true" outlineLevel="0" collapsed="false">
      <c r="A4" s="114" t="s">
        <v>214</v>
      </c>
      <c r="B4" s="115" t="s">
        <v>215</v>
      </c>
      <c r="C4" s="116" t="s">
        <v>216</v>
      </c>
      <c r="D4" s="116"/>
      <c r="E4" s="116"/>
      <c r="F4" s="116"/>
      <c r="G4" s="116"/>
      <c r="H4" s="117" t="s">
        <v>25</v>
      </c>
      <c r="I4" s="118" t="s">
        <v>217</v>
      </c>
      <c r="J4" s="116" t="s">
        <v>218</v>
      </c>
      <c r="K4" s="116"/>
      <c r="L4" s="116"/>
      <c r="M4" s="116"/>
      <c r="N4" s="116"/>
      <c r="O4" s="117" t="s">
        <v>25</v>
      </c>
      <c r="Q4" s="116" t="s">
        <v>219</v>
      </c>
      <c r="R4" s="116"/>
      <c r="S4" s="116"/>
      <c r="T4" s="116"/>
      <c r="U4" s="116"/>
      <c r="V4" s="117" t="s">
        <v>25</v>
      </c>
    </row>
    <row r="5" customFormat="false" ht="99.75" hidden="false" customHeight="true" outlineLevel="0" collapsed="false">
      <c r="A5" s="114"/>
      <c r="B5" s="115"/>
      <c r="C5" s="119" t="s">
        <v>220</v>
      </c>
      <c r="D5" s="119" t="s">
        <v>221</v>
      </c>
      <c r="E5" s="119" t="s">
        <v>222</v>
      </c>
      <c r="F5" s="119" t="s">
        <v>223</v>
      </c>
      <c r="G5" s="119" t="s">
        <v>224</v>
      </c>
      <c r="H5" s="117"/>
      <c r="I5" s="118"/>
      <c r="J5" s="119" t="s">
        <v>220</v>
      </c>
      <c r="K5" s="119" t="s">
        <v>221</v>
      </c>
      <c r="L5" s="119" t="s">
        <v>222</v>
      </c>
      <c r="M5" s="119" t="s">
        <v>223</v>
      </c>
      <c r="N5" s="119" t="s">
        <v>224</v>
      </c>
      <c r="O5" s="117"/>
      <c r="Q5" s="119" t="s">
        <v>220</v>
      </c>
      <c r="R5" s="119" t="s">
        <v>221</v>
      </c>
      <c r="S5" s="119" t="s">
        <v>222</v>
      </c>
      <c r="T5" s="119" t="s">
        <v>223</v>
      </c>
      <c r="U5" s="119" t="s">
        <v>224</v>
      </c>
      <c r="V5" s="117"/>
    </row>
    <row r="6" customFormat="false" ht="25.5" hidden="false" customHeight="false" outlineLevel="1" collapsed="false">
      <c r="A6" s="120" t="n">
        <v>560002</v>
      </c>
      <c r="B6" s="121" t="s">
        <v>33</v>
      </c>
      <c r="C6" s="122" t="n">
        <v>197485</v>
      </c>
      <c r="D6" s="122" t="n">
        <v>56097</v>
      </c>
      <c r="E6" s="122" t="n">
        <v>39019</v>
      </c>
      <c r="F6" s="122" t="n">
        <v>93619</v>
      </c>
      <c r="G6" s="122" t="n">
        <v>8730</v>
      </c>
      <c r="H6" s="123" t="n">
        <f aca="false">SUM(C6:G6)</f>
        <v>394950</v>
      </c>
      <c r="I6" s="124" t="n">
        <v>81.53</v>
      </c>
      <c r="J6" s="125" t="n">
        <f aca="false">C6/100*$I6</f>
        <v>161010</v>
      </c>
      <c r="K6" s="125" t="n">
        <f aca="false">D6/100*$I6</f>
        <v>45736</v>
      </c>
      <c r="L6" s="125" t="n">
        <f aca="false">E6/100*$I6</f>
        <v>31812</v>
      </c>
      <c r="M6" s="125" t="n">
        <f aca="false">F6/100*$I6</f>
        <v>76328</v>
      </c>
      <c r="N6" s="125" t="n">
        <f aca="false">G6/100*$I6</f>
        <v>7118</v>
      </c>
      <c r="O6" s="123" t="n">
        <f aca="false">SUM(J6:N6)</f>
        <v>322004</v>
      </c>
      <c r="Q6" s="125" t="n">
        <f aca="false">C6-J6</f>
        <v>36475</v>
      </c>
      <c r="R6" s="125" t="n">
        <f aca="false">D6-K6</f>
        <v>10361</v>
      </c>
      <c r="S6" s="125" t="n">
        <f aca="false">E6-L6</f>
        <v>7207</v>
      </c>
      <c r="T6" s="125" t="n">
        <f aca="false">F6-M6</f>
        <v>17291</v>
      </c>
      <c r="U6" s="125" t="n">
        <f aca="false">G6-N6</f>
        <v>1612</v>
      </c>
      <c r="V6" s="123" t="n">
        <f aca="false">SUM(Q6:U6)</f>
        <v>72946</v>
      </c>
    </row>
    <row r="7" customFormat="false" ht="25.5" hidden="false" customHeight="false" outlineLevel="1" collapsed="false">
      <c r="A7" s="120" t="n">
        <v>560014</v>
      </c>
      <c r="B7" s="121" t="s">
        <v>34</v>
      </c>
      <c r="C7" s="122" t="n">
        <v>25504</v>
      </c>
      <c r="D7" s="122" t="n">
        <v>8660</v>
      </c>
      <c r="E7" s="122" t="n">
        <v>10701</v>
      </c>
      <c r="F7" s="122" t="n">
        <v>5863</v>
      </c>
      <c r="G7" s="122" t="n">
        <v>7228</v>
      </c>
      <c r="H7" s="123" t="n">
        <f aca="false">SUM(C7:G7)</f>
        <v>57956</v>
      </c>
      <c r="I7" s="124" t="n">
        <v>72.93</v>
      </c>
      <c r="J7" s="125" t="n">
        <f aca="false">C7/100*$I7</f>
        <v>18600</v>
      </c>
      <c r="K7" s="125" t="n">
        <f aca="false">D7/100*$I7</f>
        <v>6316</v>
      </c>
      <c r="L7" s="125" t="n">
        <f aca="false">E7/100*$I7</f>
        <v>7804</v>
      </c>
      <c r="M7" s="125" t="n">
        <f aca="false">F7/100*$I7</f>
        <v>4276</v>
      </c>
      <c r="N7" s="125" t="n">
        <f aca="false">G7/100*$I7</f>
        <v>5271</v>
      </c>
      <c r="O7" s="123" t="n">
        <f aca="false">SUM(J7:N7)</f>
        <v>42267</v>
      </c>
      <c r="Q7" s="125" t="n">
        <f aca="false">C7-J7</f>
        <v>6904</v>
      </c>
      <c r="R7" s="125" t="n">
        <f aca="false">D7-K7</f>
        <v>2344</v>
      </c>
      <c r="S7" s="125" t="n">
        <f aca="false">E7-L7</f>
        <v>2897</v>
      </c>
      <c r="T7" s="125" t="n">
        <f aca="false">F7-M7</f>
        <v>1587</v>
      </c>
      <c r="U7" s="125" t="n">
        <f aca="false">G7-N7</f>
        <v>1957</v>
      </c>
      <c r="V7" s="123" t="n">
        <f aca="false">SUM(Q7:U7)</f>
        <v>15689</v>
      </c>
    </row>
    <row r="8" customFormat="false" ht="12.75" hidden="false" customHeight="false" outlineLevel="1" collapsed="false">
      <c r="A8" s="120" t="n">
        <v>560017</v>
      </c>
      <c r="B8" s="121" t="s">
        <v>35</v>
      </c>
      <c r="C8" s="122" t="n">
        <v>1024204</v>
      </c>
      <c r="D8" s="122" t="n">
        <v>87068</v>
      </c>
      <c r="E8" s="122" t="n">
        <v>156215</v>
      </c>
      <c r="F8" s="122" t="n">
        <v>58274</v>
      </c>
      <c r="G8" s="122" t="n">
        <v>34690</v>
      </c>
      <c r="H8" s="123" t="n">
        <f aca="false">SUM(C8:G8)</f>
        <v>1360451</v>
      </c>
      <c r="I8" s="124" t="n">
        <v>29.13</v>
      </c>
      <c r="J8" s="125" t="n">
        <f aca="false">C8/100*$I8</f>
        <v>298351</v>
      </c>
      <c r="K8" s="125" t="n">
        <f aca="false">D8/100*$I8</f>
        <v>25363</v>
      </c>
      <c r="L8" s="125" t="n">
        <f aca="false">E8/100*$I8</f>
        <v>45505</v>
      </c>
      <c r="M8" s="125" t="n">
        <f aca="false">F8/100*$I8</f>
        <v>16975</v>
      </c>
      <c r="N8" s="125" t="n">
        <f aca="false">G8/100*$I8</f>
        <v>10105</v>
      </c>
      <c r="O8" s="123" t="n">
        <f aca="false">SUM(J8:N8)</f>
        <v>396299</v>
      </c>
      <c r="Q8" s="125" t="n">
        <f aca="false">C8-J8</f>
        <v>725853</v>
      </c>
      <c r="R8" s="125" t="n">
        <f aca="false">D8-K8</f>
        <v>61705</v>
      </c>
      <c r="S8" s="125" t="n">
        <f aca="false">E8-L8</f>
        <v>110710</v>
      </c>
      <c r="T8" s="125" t="n">
        <f aca="false">F8-M8</f>
        <v>41299</v>
      </c>
      <c r="U8" s="125" t="n">
        <f aca="false">G8-N8</f>
        <v>24585</v>
      </c>
      <c r="V8" s="123" t="n">
        <f aca="false">SUM(Q8:U8)</f>
        <v>964152</v>
      </c>
    </row>
    <row r="9" customFormat="false" ht="12.75" hidden="false" customHeight="false" outlineLevel="1" collapsed="false">
      <c r="A9" s="120" t="n">
        <v>560019</v>
      </c>
      <c r="B9" s="121" t="s">
        <v>36</v>
      </c>
      <c r="C9" s="122" t="n">
        <v>1099071</v>
      </c>
      <c r="D9" s="122" t="n">
        <v>155322</v>
      </c>
      <c r="E9" s="122" t="n">
        <v>353134</v>
      </c>
      <c r="F9" s="122" t="n">
        <v>133109</v>
      </c>
      <c r="G9" s="122" t="n">
        <v>125986</v>
      </c>
      <c r="H9" s="123" t="n">
        <f aca="false">SUM(C9:G9)</f>
        <v>1866622</v>
      </c>
      <c r="I9" s="124" t="n">
        <v>35.47</v>
      </c>
      <c r="J9" s="125" t="n">
        <f aca="false">C9/100*$I9</f>
        <v>389840</v>
      </c>
      <c r="K9" s="125" t="n">
        <f aca="false">D9/100*$I9</f>
        <v>55093</v>
      </c>
      <c r="L9" s="125" t="n">
        <f aca="false">E9/100*$I9</f>
        <v>125257</v>
      </c>
      <c r="M9" s="125" t="n">
        <f aca="false">F9/100*$I9</f>
        <v>47214</v>
      </c>
      <c r="N9" s="125" t="n">
        <f aca="false">G9/100*$I9</f>
        <v>44687</v>
      </c>
      <c r="O9" s="123" t="n">
        <f aca="false">SUM(J9:N9)</f>
        <v>662091</v>
      </c>
      <c r="Q9" s="125" t="n">
        <f aca="false">C9-J9</f>
        <v>709231</v>
      </c>
      <c r="R9" s="125" t="n">
        <f aca="false">D9-K9</f>
        <v>100229</v>
      </c>
      <c r="S9" s="125" t="n">
        <f aca="false">E9-L9</f>
        <v>227877</v>
      </c>
      <c r="T9" s="125" t="n">
        <f aca="false">F9-M9</f>
        <v>85895</v>
      </c>
      <c r="U9" s="125" t="n">
        <f aca="false">G9-N9</f>
        <v>81299</v>
      </c>
      <c r="V9" s="123" t="n">
        <f aca="false">SUM(Q9:U9)</f>
        <v>1204531</v>
      </c>
    </row>
    <row r="10" customFormat="false" ht="12.75" hidden="false" customHeight="false" outlineLevel="1" collapsed="false">
      <c r="A10" s="126" t="n">
        <v>560021</v>
      </c>
      <c r="B10" s="121" t="s">
        <v>37</v>
      </c>
      <c r="C10" s="122" t="n">
        <v>1722241</v>
      </c>
      <c r="D10" s="122" t="n">
        <v>309876</v>
      </c>
      <c r="E10" s="122" t="n">
        <v>178995</v>
      </c>
      <c r="F10" s="122" t="n">
        <v>184321</v>
      </c>
      <c r="G10" s="122" t="n">
        <v>61220</v>
      </c>
      <c r="H10" s="123" t="n">
        <f aca="false">SUM(C10:G10)</f>
        <v>2456653</v>
      </c>
      <c r="I10" s="124" t="n">
        <v>81.4</v>
      </c>
      <c r="J10" s="125" t="n">
        <f aca="false">C10/100*$I10</f>
        <v>1401904</v>
      </c>
      <c r="K10" s="125" t="n">
        <f aca="false">D10/100*$I10</f>
        <v>252239</v>
      </c>
      <c r="L10" s="125" t="n">
        <f aca="false">E10/100*$I10</f>
        <v>145702</v>
      </c>
      <c r="M10" s="125" t="n">
        <f aca="false">F10/100*$I10</f>
        <v>150037</v>
      </c>
      <c r="N10" s="125" t="n">
        <f aca="false">G10/100*$I10</f>
        <v>49833</v>
      </c>
      <c r="O10" s="123" t="n">
        <f aca="false">SUM(J10:N10)</f>
        <v>1999715</v>
      </c>
      <c r="Q10" s="125" t="n">
        <f aca="false">C10-J10</f>
        <v>320337</v>
      </c>
      <c r="R10" s="125" t="n">
        <f aca="false">D10-K10</f>
        <v>57637</v>
      </c>
      <c r="S10" s="125" t="n">
        <f aca="false">E10-L10</f>
        <v>33293</v>
      </c>
      <c r="T10" s="125" t="n">
        <f aca="false">F10-M10</f>
        <v>34284</v>
      </c>
      <c r="U10" s="125" t="n">
        <f aca="false">G10-N10</f>
        <v>11387</v>
      </c>
      <c r="V10" s="123" t="n">
        <f aca="false">SUM(Q10:U10)</f>
        <v>456938</v>
      </c>
    </row>
    <row r="11" customFormat="false" ht="12.75" hidden="false" customHeight="false" outlineLevel="1" collapsed="false">
      <c r="A11" s="126" t="n">
        <v>560022</v>
      </c>
      <c r="B11" s="121" t="s">
        <v>38</v>
      </c>
      <c r="C11" s="122" t="n">
        <v>1200470</v>
      </c>
      <c r="D11" s="122" t="n">
        <v>191899</v>
      </c>
      <c r="E11" s="122" t="n">
        <v>327085</v>
      </c>
      <c r="F11" s="122" t="n">
        <v>217503</v>
      </c>
      <c r="G11" s="122" t="n">
        <v>50383</v>
      </c>
      <c r="H11" s="123" t="n">
        <f aca="false">SUM(C11:G11)</f>
        <v>1987340</v>
      </c>
      <c r="I11" s="124" t="n">
        <v>71.53</v>
      </c>
      <c r="J11" s="125" t="n">
        <f aca="false">C11/100*$I11</f>
        <v>858696</v>
      </c>
      <c r="K11" s="125" t="n">
        <f aca="false">D11/100*$I11</f>
        <v>137265</v>
      </c>
      <c r="L11" s="125" t="n">
        <f aca="false">E11/100*$I11</f>
        <v>233964</v>
      </c>
      <c r="M11" s="125" t="n">
        <f aca="false">F11/100*$I11</f>
        <v>155580</v>
      </c>
      <c r="N11" s="125" t="n">
        <f aca="false">G11/100*$I11</f>
        <v>36039</v>
      </c>
      <c r="O11" s="123" t="n">
        <f aca="false">SUM(J11:N11)</f>
        <v>1421544</v>
      </c>
      <c r="Q11" s="125" t="n">
        <f aca="false">C11-J11</f>
        <v>341774</v>
      </c>
      <c r="R11" s="125" t="n">
        <f aca="false">D11-K11</f>
        <v>54634</v>
      </c>
      <c r="S11" s="125" t="n">
        <f aca="false">E11-L11</f>
        <v>93121</v>
      </c>
      <c r="T11" s="125" t="n">
        <f aca="false">F11-M11</f>
        <v>61923</v>
      </c>
      <c r="U11" s="125" t="n">
        <f aca="false">G11-N11</f>
        <v>14344</v>
      </c>
      <c r="V11" s="123" t="n">
        <f aca="false">SUM(Q11:U11)</f>
        <v>565796</v>
      </c>
    </row>
    <row r="12" customFormat="false" ht="12.75" hidden="false" customHeight="false" outlineLevel="1" collapsed="false">
      <c r="A12" s="126" t="n">
        <v>560024</v>
      </c>
      <c r="B12" s="121" t="s">
        <v>39</v>
      </c>
      <c r="C12" s="122" t="n">
        <v>995943</v>
      </c>
      <c r="D12" s="122" t="n">
        <v>214223</v>
      </c>
      <c r="E12" s="122" t="n">
        <v>180722</v>
      </c>
      <c r="F12" s="122" t="n">
        <v>102132</v>
      </c>
      <c r="G12" s="122" t="n">
        <v>65379</v>
      </c>
      <c r="H12" s="123" t="n">
        <f aca="false">SUM(C12:G12)</f>
        <v>1558399</v>
      </c>
      <c r="I12" s="124" t="n">
        <v>97.47</v>
      </c>
      <c r="J12" s="125" t="n">
        <f aca="false">C12/100*$I12</f>
        <v>970746</v>
      </c>
      <c r="K12" s="125" t="n">
        <f aca="false">D12/100*$I12</f>
        <v>208803</v>
      </c>
      <c r="L12" s="125" t="n">
        <f aca="false">E12/100*$I12</f>
        <v>176150</v>
      </c>
      <c r="M12" s="125" t="n">
        <f aca="false">F12/100*$I12</f>
        <v>99548</v>
      </c>
      <c r="N12" s="125" t="n">
        <f aca="false">G12/100*$I12</f>
        <v>63725</v>
      </c>
      <c r="O12" s="123" t="n">
        <f aca="false">SUM(J12:N12)</f>
        <v>1518972</v>
      </c>
      <c r="Q12" s="125" t="n">
        <f aca="false">C12-J12</f>
        <v>25197</v>
      </c>
      <c r="R12" s="125" t="n">
        <f aca="false">D12-K12</f>
        <v>5420</v>
      </c>
      <c r="S12" s="125" t="n">
        <f aca="false">E12-L12</f>
        <v>4572</v>
      </c>
      <c r="T12" s="125" t="n">
        <f aca="false">F12-M12</f>
        <v>2584</v>
      </c>
      <c r="U12" s="125" t="n">
        <f aca="false">G12-N12</f>
        <v>1654</v>
      </c>
      <c r="V12" s="123" t="n">
        <f aca="false">SUM(Q12:U12)</f>
        <v>39427</v>
      </c>
    </row>
    <row r="13" customFormat="false" ht="25.5" hidden="false" customHeight="false" outlineLevel="1" collapsed="false">
      <c r="A13" s="126" t="n">
        <v>560026</v>
      </c>
      <c r="B13" s="121" t="s">
        <v>40</v>
      </c>
      <c r="C13" s="122" t="n">
        <v>998727</v>
      </c>
      <c r="D13" s="122" t="n">
        <v>823232</v>
      </c>
      <c r="E13" s="122" t="n">
        <v>201378</v>
      </c>
      <c r="F13" s="122" t="n">
        <v>307229</v>
      </c>
      <c r="G13" s="122" t="n">
        <v>61958</v>
      </c>
      <c r="H13" s="123" t="n">
        <f aca="false">SUM(C13:G13)</f>
        <v>2392524</v>
      </c>
      <c r="I13" s="124" t="n">
        <v>75.47</v>
      </c>
      <c r="J13" s="125" t="n">
        <f aca="false">C13/100*$I13</f>
        <v>753739</v>
      </c>
      <c r="K13" s="125" t="n">
        <f aca="false">D13/100*$I13</f>
        <v>621293</v>
      </c>
      <c r="L13" s="125" t="n">
        <f aca="false">E13/100*$I13</f>
        <v>151980</v>
      </c>
      <c r="M13" s="125" t="n">
        <f aca="false">F13/100*$I13</f>
        <v>231866</v>
      </c>
      <c r="N13" s="125" t="n">
        <f aca="false">G13/100*$I13</f>
        <v>46760</v>
      </c>
      <c r="O13" s="123" t="n">
        <f aca="false">SUM(J13:N13)</f>
        <v>1805638</v>
      </c>
      <c r="Q13" s="125" t="n">
        <f aca="false">C13-J13</f>
        <v>244988</v>
      </c>
      <c r="R13" s="125" t="n">
        <f aca="false">D13-K13</f>
        <v>201939</v>
      </c>
      <c r="S13" s="125" t="n">
        <f aca="false">E13-L13</f>
        <v>49398</v>
      </c>
      <c r="T13" s="125" t="n">
        <f aca="false">F13-M13</f>
        <v>75363</v>
      </c>
      <c r="U13" s="125" t="n">
        <f aca="false">G13-N13</f>
        <v>15198</v>
      </c>
      <c r="V13" s="123" t="n">
        <f aca="false">SUM(Q13:U13)</f>
        <v>586886</v>
      </c>
    </row>
    <row r="14" customFormat="false" ht="12.75" hidden="false" customHeight="false" outlineLevel="1" collapsed="false">
      <c r="A14" s="126" t="n">
        <v>560031</v>
      </c>
      <c r="B14" s="121" t="s">
        <v>41</v>
      </c>
      <c r="C14" s="122" t="n">
        <v>123928</v>
      </c>
      <c r="D14" s="122" t="n">
        <v>638586</v>
      </c>
      <c r="E14" s="122" t="n">
        <v>240003</v>
      </c>
      <c r="F14" s="122" t="n">
        <v>39614</v>
      </c>
      <c r="G14" s="122" t="n">
        <v>18634</v>
      </c>
      <c r="H14" s="123" t="n">
        <f aca="false">SUM(C14:G14)</f>
        <v>1060765</v>
      </c>
      <c r="I14" s="124" t="n">
        <v>68.6</v>
      </c>
      <c r="J14" s="125" t="n">
        <f aca="false">C14/100*$I14</f>
        <v>85015</v>
      </c>
      <c r="K14" s="125" t="n">
        <f aca="false">D14/100*$I14</f>
        <v>438070</v>
      </c>
      <c r="L14" s="125" t="n">
        <f aca="false">E14/100*$I14</f>
        <v>164642</v>
      </c>
      <c r="M14" s="125" t="n">
        <f aca="false">F14/100*$I14</f>
        <v>27175</v>
      </c>
      <c r="N14" s="125" t="n">
        <f aca="false">G14/100*$I14</f>
        <v>12783</v>
      </c>
      <c r="O14" s="123" t="n">
        <f aca="false">SUM(J14:N14)</f>
        <v>727685</v>
      </c>
      <c r="Q14" s="125" t="n">
        <f aca="false">C14-J14</f>
        <v>38913</v>
      </c>
      <c r="R14" s="125" t="n">
        <f aca="false">D14-K14</f>
        <v>200516</v>
      </c>
      <c r="S14" s="125" t="n">
        <f aca="false">E14-L14</f>
        <v>75361</v>
      </c>
      <c r="T14" s="125" t="n">
        <f aca="false">F14-M14</f>
        <v>12439</v>
      </c>
      <c r="U14" s="125" t="n">
        <f aca="false">G14-N14</f>
        <v>5851</v>
      </c>
      <c r="V14" s="123" t="n">
        <f aca="false">SUM(Q14:U14)</f>
        <v>333080</v>
      </c>
    </row>
    <row r="15" customFormat="false" ht="12.75" hidden="false" customHeight="false" outlineLevel="1" collapsed="false">
      <c r="A15" s="126" t="n">
        <v>560032</v>
      </c>
      <c r="B15" s="121" t="s">
        <v>42</v>
      </c>
      <c r="C15" s="122" t="n">
        <v>60613</v>
      </c>
      <c r="D15" s="122" t="n">
        <v>220278</v>
      </c>
      <c r="E15" s="122" t="n">
        <v>106656</v>
      </c>
      <c r="F15" s="122" t="n">
        <v>47391</v>
      </c>
      <c r="G15" s="122" t="n">
        <v>7323</v>
      </c>
      <c r="H15" s="123" t="n">
        <f aca="false">SUM(C15:G15)</f>
        <v>442261</v>
      </c>
      <c r="I15" s="124" t="n">
        <v>85.4</v>
      </c>
      <c r="J15" s="125" t="n">
        <f aca="false">C15/100*$I15</f>
        <v>51764</v>
      </c>
      <c r="K15" s="125" t="n">
        <f aca="false">D15/100*$I15</f>
        <v>188117</v>
      </c>
      <c r="L15" s="125" t="n">
        <f aca="false">E15/100*$I15</f>
        <v>91084</v>
      </c>
      <c r="M15" s="125" t="n">
        <f aca="false">F15/100*$I15</f>
        <v>40472</v>
      </c>
      <c r="N15" s="125" t="n">
        <f aca="false">G15/100*$I15</f>
        <v>6254</v>
      </c>
      <c r="O15" s="123" t="n">
        <f aca="false">SUM(J15:N15)</f>
        <v>377691</v>
      </c>
      <c r="Q15" s="125" t="n">
        <f aca="false">C15-J15</f>
        <v>8849</v>
      </c>
      <c r="R15" s="125" t="n">
        <f aca="false">D15-K15</f>
        <v>32161</v>
      </c>
      <c r="S15" s="125" t="n">
        <f aca="false">E15-L15</f>
        <v>15572</v>
      </c>
      <c r="T15" s="125" t="n">
        <f aca="false">F15-M15</f>
        <v>6919</v>
      </c>
      <c r="U15" s="125" t="n">
        <f aca="false">G15-N15</f>
        <v>1069</v>
      </c>
      <c r="V15" s="123" t="n">
        <f aca="false">SUM(Q15:U15)</f>
        <v>64570</v>
      </c>
    </row>
    <row r="16" customFormat="false" ht="12.75" hidden="false" customHeight="false" outlineLevel="1" collapsed="false">
      <c r="A16" s="126" t="n">
        <v>560033</v>
      </c>
      <c r="B16" s="121" t="s">
        <v>43</v>
      </c>
      <c r="C16" s="122" t="n">
        <v>165586</v>
      </c>
      <c r="D16" s="122" t="n">
        <v>373719</v>
      </c>
      <c r="E16" s="122" t="n">
        <v>182905</v>
      </c>
      <c r="F16" s="122" t="n">
        <v>62576</v>
      </c>
      <c r="G16" s="122" t="n">
        <v>31096</v>
      </c>
      <c r="H16" s="123" t="n">
        <f aca="false">SUM(C16:G16)</f>
        <v>815882</v>
      </c>
      <c r="I16" s="124" t="n">
        <v>57.67</v>
      </c>
      <c r="J16" s="125" t="n">
        <f aca="false">C16/100*$I16</f>
        <v>95493</v>
      </c>
      <c r="K16" s="125" t="n">
        <f aca="false">D16/100*$I16</f>
        <v>215524</v>
      </c>
      <c r="L16" s="125" t="n">
        <f aca="false">E16/100*$I16</f>
        <v>105481</v>
      </c>
      <c r="M16" s="125" t="n">
        <f aca="false">F16/100*$I16</f>
        <v>36088</v>
      </c>
      <c r="N16" s="125" t="n">
        <f aca="false">G16/100*$I16</f>
        <v>17933</v>
      </c>
      <c r="O16" s="123" t="n">
        <f aca="false">SUM(J16:N16)</f>
        <v>470519</v>
      </c>
      <c r="Q16" s="125" t="n">
        <f aca="false">C16-J16</f>
        <v>70093</v>
      </c>
      <c r="R16" s="125" t="n">
        <f aca="false">D16-K16</f>
        <v>158195</v>
      </c>
      <c r="S16" s="125" t="n">
        <f aca="false">E16-L16</f>
        <v>77424</v>
      </c>
      <c r="T16" s="125" t="n">
        <f aca="false">F16-M16</f>
        <v>26488</v>
      </c>
      <c r="U16" s="125" t="n">
        <f aca="false">G16-N16</f>
        <v>13163</v>
      </c>
      <c r="V16" s="123" t="n">
        <f aca="false">SUM(Q16:U16)</f>
        <v>345363</v>
      </c>
    </row>
    <row r="17" customFormat="false" ht="12.75" hidden="false" customHeight="false" outlineLevel="1" collapsed="false">
      <c r="A17" s="126" t="n">
        <v>560034</v>
      </c>
      <c r="B17" s="121" t="s">
        <v>44</v>
      </c>
      <c r="C17" s="122" t="n">
        <v>84080</v>
      </c>
      <c r="D17" s="122" t="n">
        <v>408733</v>
      </c>
      <c r="E17" s="122" t="n">
        <v>157575</v>
      </c>
      <c r="F17" s="122" t="n">
        <v>77697</v>
      </c>
      <c r="G17" s="122" t="n">
        <v>13472</v>
      </c>
      <c r="H17" s="123" t="n">
        <f aca="false">SUM(C17:G17)</f>
        <v>741557</v>
      </c>
      <c r="I17" s="124" t="n">
        <v>33.33</v>
      </c>
      <c r="J17" s="125" t="n">
        <f aca="false">C17/100*$I17</f>
        <v>28024</v>
      </c>
      <c r="K17" s="125" t="n">
        <f aca="false">D17/100*$I17</f>
        <v>136231</v>
      </c>
      <c r="L17" s="125" t="n">
        <f aca="false">E17/100*$I17</f>
        <v>52520</v>
      </c>
      <c r="M17" s="125" t="n">
        <f aca="false">F17/100*$I17</f>
        <v>25896</v>
      </c>
      <c r="N17" s="125" t="n">
        <f aca="false">G17/100*$I17</f>
        <v>4490</v>
      </c>
      <c r="O17" s="123" t="n">
        <f aca="false">SUM(J17:N17)</f>
        <v>247161</v>
      </c>
      <c r="Q17" s="125" t="n">
        <f aca="false">C17-J17</f>
        <v>56056</v>
      </c>
      <c r="R17" s="125" t="n">
        <f aca="false">D17-K17</f>
        <v>272502</v>
      </c>
      <c r="S17" s="125" t="n">
        <f aca="false">E17-L17</f>
        <v>105055</v>
      </c>
      <c r="T17" s="125" t="n">
        <f aca="false">F17-M17</f>
        <v>51801</v>
      </c>
      <c r="U17" s="125" t="n">
        <f aca="false">G17-N17</f>
        <v>8982</v>
      </c>
      <c r="V17" s="123" t="n">
        <f aca="false">SUM(Q17:U17)</f>
        <v>494396</v>
      </c>
    </row>
    <row r="18" customFormat="false" ht="12.75" hidden="false" customHeight="false" outlineLevel="1" collapsed="false">
      <c r="A18" s="126" t="n">
        <v>560035</v>
      </c>
      <c r="B18" s="121" t="s">
        <v>45</v>
      </c>
      <c r="C18" s="122" t="n">
        <v>194628</v>
      </c>
      <c r="D18" s="122" t="n">
        <v>530403</v>
      </c>
      <c r="E18" s="122" t="n">
        <v>213013</v>
      </c>
      <c r="F18" s="122" t="n">
        <v>65105</v>
      </c>
      <c r="G18" s="122" t="n">
        <v>20008</v>
      </c>
      <c r="H18" s="123" t="n">
        <f aca="false">SUM(C18:G18)</f>
        <v>1023157</v>
      </c>
      <c r="I18" s="124" t="n">
        <v>92.67</v>
      </c>
      <c r="J18" s="125" t="n">
        <f aca="false">C18/100*$I18</f>
        <v>180362</v>
      </c>
      <c r="K18" s="125" t="n">
        <f aca="false">D18/100*$I18</f>
        <v>491524</v>
      </c>
      <c r="L18" s="125" t="n">
        <f aca="false">E18/100*$I18</f>
        <v>197399</v>
      </c>
      <c r="M18" s="125" t="n">
        <f aca="false">F18/100*$I18</f>
        <v>60333</v>
      </c>
      <c r="N18" s="125" t="n">
        <f aca="false">G18/100*$I18</f>
        <v>18541</v>
      </c>
      <c r="O18" s="123" t="n">
        <f aca="false">SUM(J18:N18)</f>
        <v>948159</v>
      </c>
      <c r="Q18" s="125" t="n">
        <f aca="false">C18-J18</f>
        <v>14266</v>
      </c>
      <c r="R18" s="125" t="n">
        <f aca="false">D18-K18</f>
        <v>38879</v>
      </c>
      <c r="S18" s="125" t="n">
        <f aca="false">E18-L18</f>
        <v>15614</v>
      </c>
      <c r="T18" s="125" t="n">
        <f aca="false">F18-M18</f>
        <v>4772</v>
      </c>
      <c r="U18" s="125" t="n">
        <f aca="false">G18-N18</f>
        <v>1467</v>
      </c>
      <c r="V18" s="123" t="n">
        <f aca="false">SUM(Q18:U18)</f>
        <v>74998</v>
      </c>
    </row>
    <row r="19" customFormat="false" ht="12.75" hidden="false" customHeight="false" outlineLevel="1" collapsed="false">
      <c r="A19" s="126" t="n">
        <v>560036</v>
      </c>
      <c r="B19" s="121" t="s">
        <v>46</v>
      </c>
      <c r="C19" s="122" t="n">
        <v>31565</v>
      </c>
      <c r="D19" s="122" t="n">
        <v>233053</v>
      </c>
      <c r="E19" s="122" t="n">
        <v>65347</v>
      </c>
      <c r="F19" s="122" t="n">
        <v>24061</v>
      </c>
      <c r="G19" s="122" t="n">
        <v>7590</v>
      </c>
      <c r="H19" s="123" t="n">
        <f aca="false">SUM(C19:G19)</f>
        <v>361616</v>
      </c>
      <c r="I19" s="124" t="n">
        <v>62.8</v>
      </c>
      <c r="J19" s="125" t="n">
        <f aca="false">C19/100*$I19</f>
        <v>19823</v>
      </c>
      <c r="K19" s="125" t="n">
        <f aca="false">D19/100*$I19</f>
        <v>146357</v>
      </c>
      <c r="L19" s="125" t="n">
        <f aca="false">E19/100*$I19</f>
        <v>41038</v>
      </c>
      <c r="M19" s="125" t="n">
        <f aca="false">F19/100*$I19</f>
        <v>15110</v>
      </c>
      <c r="N19" s="125" t="n">
        <f aca="false">G19/100*$I19</f>
        <v>4767</v>
      </c>
      <c r="O19" s="123" t="n">
        <f aca="false">SUM(J19:N19)</f>
        <v>227095</v>
      </c>
      <c r="Q19" s="125" t="n">
        <f aca="false">C19-J19</f>
        <v>11742</v>
      </c>
      <c r="R19" s="125" t="n">
        <f aca="false">D19-K19</f>
        <v>86696</v>
      </c>
      <c r="S19" s="125" t="n">
        <f aca="false">E19-L19</f>
        <v>24309</v>
      </c>
      <c r="T19" s="125" t="n">
        <f aca="false">F19-M19</f>
        <v>8951</v>
      </c>
      <c r="U19" s="125" t="n">
        <f aca="false">G19-N19</f>
        <v>2823</v>
      </c>
      <c r="V19" s="123" t="n">
        <f aca="false">SUM(Q19:U19)</f>
        <v>134521</v>
      </c>
    </row>
    <row r="20" customFormat="false" ht="12.75" hidden="false" customHeight="false" outlineLevel="1" collapsed="false">
      <c r="A20" s="126" t="n">
        <v>560039</v>
      </c>
      <c r="B20" s="121" t="s">
        <v>47</v>
      </c>
      <c r="C20" s="122" t="n">
        <v>10639</v>
      </c>
      <c r="D20" s="122" t="n">
        <v>273692</v>
      </c>
      <c r="E20" s="122" t="n">
        <v>153581</v>
      </c>
      <c r="F20" s="122" t="n">
        <v>414440</v>
      </c>
      <c r="G20" s="122" t="n">
        <v>1447</v>
      </c>
      <c r="H20" s="123" t="n">
        <f aca="false">SUM(C20:G20)</f>
        <v>853799</v>
      </c>
      <c r="I20" s="124" t="n">
        <v>58.67</v>
      </c>
      <c r="J20" s="125" t="n">
        <f aca="false">C20/100*$I20</f>
        <v>6242</v>
      </c>
      <c r="K20" s="125" t="n">
        <f aca="false">D20/100*$I20</f>
        <v>160575</v>
      </c>
      <c r="L20" s="125" t="n">
        <f aca="false">E20/100*$I20</f>
        <v>90106</v>
      </c>
      <c r="M20" s="125" t="n">
        <f aca="false">F20/100*$I20</f>
        <v>243152</v>
      </c>
      <c r="N20" s="125" t="n">
        <f aca="false">G20/100*$I20</f>
        <v>849</v>
      </c>
      <c r="O20" s="123" t="n">
        <f aca="false">SUM(J20:N20)</f>
        <v>500924</v>
      </c>
      <c r="Q20" s="125" t="n">
        <f aca="false">C20-J20</f>
        <v>4397</v>
      </c>
      <c r="R20" s="125" t="n">
        <f aca="false">D20-K20</f>
        <v>113117</v>
      </c>
      <c r="S20" s="125" t="n">
        <f aca="false">E20-L20</f>
        <v>63475</v>
      </c>
      <c r="T20" s="125" t="n">
        <f aca="false">F20-M20</f>
        <v>171288</v>
      </c>
      <c r="U20" s="125" t="n">
        <f aca="false">G20-N20</f>
        <v>598</v>
      </c>
      <c r="V20" s="123" t="n">
        <f aca="false">SUM(Q20:U20)</f>
        <v>352875</v>
      </c>
    </row>
    <row r="21" customFormat="false" ht="12.75" hidden="false" customHeight="false" outlineLevel="1" collapsed="false">
      <c r="A21" s="126" t="n">
        <v>560040</v>
      </c>
      <c r="B21" s="121" t="s">
        <v>48</v>
      </c>
      <c r="C21" s="122" t="n">
        <v>18514</v>
      </c>
      <c r="D21" s="122" t="n">
        <v>668880</v>
      </c>
      <c r="E21" s="122" t="n">
        <v>235705</v>
      </c>
      <c r="F21" s="122" t="n">
        <v>361846</v>
      </c>
      <c r="G21" s="122" t="n">
        <v>3366</v>
      </c>
      <c r="H21" s="123" t="n">
        <f aca="false">SUM(C21:G21)</f>
        <v>1288311</v>
      </c>
      <c r="I21" s="124" t="n">
        <v>56.2</v>
      </c>
      <c r="J21" s="125" t="n">
        <f aca="false">C21/100*$I21</f>
        <v>10405</v>
      </c>
      <c r="K21" s="125" t="n">
        <f aca="false">D21/100*$I21</f>
        <v>375911</v>
      </c>
      <c r="L21" s="125" t="n">
        <f aca="false">E21/100*$I21</f>
        <v>132466</v>
      </c>
      <c r="M21" s="125" t="n">
        <f aca="false">F21/100*$I21</f>
        <v>203357</v>
      </c>
      <c r="N21" s="125" t="n">
        <f aca="false">G21/100*$I21</f>
        <v>1892</v>
      </c>
      <c r="O21" s="123" t="n">
        <f aca="false">SUM(J21:N21)</f>
        <v>724031</v>
      </c>
      <c r="Q21" s="125" t="n">
        <f aca="false">C21-J21</f>
        <v>8109</v>
      </c>
      <c r="R21" s="125" t="n">
        <f aca="false">D21-K21</f>
        <v>292969</v>
      </c>
      <c r="S21" s="125" t="n">
        <f aca="false">E21-L21</f>
        <v>103239</v>
      </c>
      <c r="T21" s="125" t="n">
        <f aca="false">F21-M21</f>
        <v>158489</v>
      </c>
      <c r="U21" s="125" t="n">
        <f aca="false">G21-N21</f>
        <v>1474</v>
      </c>
      <c r="V21" s="123" t="n">
        <f aca="false">SUM(Q21:U21)</f>
        <v>564280</v>
      </c>
    </row>
    <row r="22" customFormat="false" ht="12.75" hidden="false" customHeight="false" outlineLevel="1" collapsed="false">
      <c r="A22" s="126" t="n">
        <v>560041</v>
      </c>
      <c r="B22" s="121" t="s">
        <v>49</v>
      </c>
      <c r="C22" s="122" t="n">
        <v>11003</v>
      </c>
      <c r="D22" s="122" t="n">
        <v>324636</v>
      </c>
      <c r="E22" s="122" t="n">
        <v>101236</v>
      </c>
      <c r="F22" s="122" t="n">
        <v>259639</v>
      </c>
      <c r="G22" s="122" t="n">
        <v>1726</v>
      </c>
      <c r="H22" s="123" t="n">
        <f aca="false">SUM(C22:G22)</f>
        <v>698240</v>
      </c>
      <c r="I22" s="124" t="n">
        <v>95</v>
      </c>
      <c r="J22" s="125" t="n">
        <f aca="false">C22/100*$I22</f>
        <v>10453</v>
      </c>
      <c r="K22" s="125" t="n">
        <f aca="false">D22/100*$I22</f>
        <v>308404</v>
      </c>
      <c r="L22" s="125" t="n">
        <f aca="false">E22/100*$I22</f>
        <v>96174</v>
      </c>
      <c r="M22" s="125" t="n">
        <f aca="false">F22/100*$I22</f>
        <v>246657</v>
      </c>
      <c r="N22" s="125" t="n">
        <f aca="false">G22/100*$I22</f>
        <v>1640</v>
      </c>
      <c r="O22" s="123" t="n">
        <f aca="false">SUM(J22:N22)</f>
        <v>663328</v>
      </c>
      <c r="Q22" s="125" t="n">
        <f aca="false">C22-J22</f>
        <v>550</v>
      </c>
      <c r="R22" s="125" t="n">
        <f aca="false">D22-K22</f>
        <v>16232</v>
      </c>
      <c r="S22" s="125" t="n">
        <f aca="false">E22-L22</f>
        <v>5062</v>
      </c>
      <c r="T22" s="125" t="n">
        <f aca="false">F22-M22</f>
        <v>12982</v>
      </c>
      <c r="U22" s="125" t="n">
        <f aca="false">G22-N22</f>
        <v>86</v>
      </c>
      <c r="V22" s="123" t="n">
        <f aca="false">SUM(Q22:U22)</f>
        <v>34912</v>
      </c>
    </row>
    <row r="23" customFormat="false" ht="12.75" hidden="false" customHeight="false" outlineLevel="1" collapsed="false">
      <c r="A23" s="126" t="n">
        <v>560043</v>
      </c>
      <c r="B23" s="121" t="s">
        <v>50</v>
      </c>
      <c r="C23" s="122" t="n">
        <v>538955</v>
      </c>
      <c r="D23" s="122" t="n">
        <v>9315</v>
      </c>
      <c r="E23" s="122" t="n">
        <v>42285</v>
      </c>
      <c r="F23" s="122" t="n">
        <v>25556</v>
      </c>
      <c r="G23" s="122" t="n">
        <v>699</v>
      </c>
      <c r="H23" s="123" t="n">
        <f aca="false">SUM(C23:G23)</f>
        <v>616810</v>
      </c>
      <c r="I23" s="124" t="n">
        <v>94.07</v>
      </c>
      <c r="J23" s="125" t="n">
        <f aca="false">C23/100*$I23</f>
        <v>506995</v>
      </c>
      <c r="K23" s="125" t="n">
        <f aca="false">D23/100*$I23</f>
        <v>8763</v>
      </c>
      <c r="L23" s="125" t="n">
        <f aca="false">E23/100*$I23</f>
        <v>39777</v>
      </c>
      <c r="M23" s="125" t="n">
        <f aca="false">F23/100*$I23</f>
        <v>24041</v>
      </c>
      <c r="N23" s="125" t="n">
        <f aca="false">G23/100*$I23</f>
        <v>658</v>
      </c>
      <c r="O23" s="123" t="n">
        <f aca="false">SUM(J23:N23)</f>
        <v>580234</v>
      </c>
      <c r="Q23" s="125" t="n">
        <f aca="false">C23-J23</f>
        <v>31960</v>
      </c>
      <c r="R23" s="125" t="n">
        <f aca="false">D23-K23</f>
        <v>552</v>
      </c>
      <c r="S23" s="125" t="n">
        <f aca="false">E23-L23</f>
        <v>2508</v>
      </c>
      <c r="T23" s="125" t="n">
        <f aca="false">F23-M23</f>
        <v>1515</v>
      </c>
      <c r="U23" s="125" t="n">
        <f aca="false">G23-N23</f>
        <v>41</v>
      </c>
      <c r="V23" s="123" t="n">
        <f aca="false">SUM(Q23:U23)</f>
        <v>36576</v>
      </c>
    </row>
    <row r="24" customFormat="false" ht="12.75" hidden="false" customHeight="false" outlineLevel="1" collapsed="false">
      <c r="A24" s="126" t="n">
        <v>560045</v>
      </c>
      <c r="B24" s="121" t="s">
        <v>51</v>
      </c>
      <c r="C24" s="122" t="n">
        <v>27312</v>
      </c>
      <c r="D24" s="122" t="n">
        <v>213819</v>
      </c>
      <c r="E24" s="122" t="n">
        <v>57008</v>
      </c>
      <c r="F24" s="122" t="n">
        <v>2136</v>
      </c>
      <c r="G24" s="122" t="n">
        <v>242391</v>
      </c>
      <c r="H24" s="123" t="n">
        <f aca="false">SUM(C24:G24)</f>
        <v>542666</v>
      </c>
      <c r="I24" s="124" t="n">
        <v>94</v>
      </c>
      <c r="J24" s="125" t="n">
        <f aca="false">C24/100*$I24</f>
        <v>25673</v>
      </c>
      <c r="K24" s="125" t="n">
        <f aca="false">D24/100*$I24</f>
        <v>200990</v>
      </c>
      <c r="L24" s="125" t="n">
        <f aca="false">E24/100*$I24</f>
        <v>53588</v>
      </c>
      <c r="M24" s="125" t="n">
        <f aca="false">F24/100*$I24</f>
        <v>2008</v>
      </c>
      <c r="N24" s="125" t="n">
        <f aca="false">G24/100*$I24</f>
        <v>227848</v>
      </c>
      <c r="O24" s="123" t="n">
        <f aca="false">SUM(J24:N24)</f>
        <v>510107</v>
      </c>
      <c r="Q24" s="125" t="n">
        <f aca="false">C24-J24</f>
        <v>1639</v>
      </c>
      <c r="R24" s="125" t="n">
        <f aca="false">D24-K24</f>
        <v>12829</v>
      </c>
      <c r="S24" s="125" t="n">
        <f aca="false">E24-L24</f>
        <v>3420</v>
      </c>
      <c r="T24" s="125" t="n">
        <f aca="false">F24-M24</f>
        <v>128</v>
      </c>
      <c r="U24" s="125" t="n">
        <f aca="false">G24-N24</f>
        <v>14543</v>
      </c>
      <c r="V24" s="123" t="n">
        <f aca="false">SUM(Q24:U24)</f>
        <v>32559</v>
      </c>
    </row>
    <row r="25" customFormat="false" ht="12.75" hidden="false" customHeight="false" outlineLevel="1" collapsed="false">
      <c r="A25" s="126" t="n">
        <v>560047</v>
      </c>
      <c r="B25" s="121" t="s">
        <v>52</v>
      </c>
      <c r="C25" s="122" t="n">
        <v>48378</v>
      </c>
      <c r="D25" s="122" t="n">
        <v>297678</v>
      </c>
      <c r="E25" s="122" t="n">
        <v>71825</v>
      </c>
      <c r="F25" s="122" t="n">
        <v>1545</v>
      </c>
      <c r="G25" s="122" t="n">
        <v>471313</v>
      </c>
      <c r="H25" s="123" t="n">
        <f aca="false">SUM(C25:G25)</f>
        <v>890739</v>
      </c>
      <c r="I25" s="124" t="n">
        <v>91.6</v>
      </c>
      <c r="J25" s="125" t="n">
        <f aca="false">C25/100*$I25</f>
        <v>44314</v>
      </c>
      <c r="K25" s="125" t="n">
        <f aca="false">D25/100*$I25</f>
        <v>272673</v>
      </c>
      <c r="L25" s="125" t="n">
        <f aca="false">E25/100*$I25</f>
        <v>65792</v>
      </c>
      <c r="M25" s="125" t="n">
        <f aca="false">F25/100*$I25</f>
        <v>1415</v>
      </c>
      <c r="N25" s="125" t="n">
        <f aca="false">G25/100*$I25</f>
        <v>431723</v>
      </c>
      <c r="O25" s="123" t="n">
        <f aca="false">SUM(J25:N25)</f>
        <v>815917</v>
      </c>
      <c r="Q25" s="125" t="n">
        <f aca="false">C25-J25</f>
        <v>4064</v>
      </c>
      <c r="R25" s="125" t="n">
        <f aca="false">D25-K25</f>
        <v>25005</v>
      </c>
      <c r="S25" s="125" t="n">
        <f aca="false">E25-L25</f>
        <v>6033</v>
      </c>
      <c r="T25" s="125" t="n">
        <f aca="false">F25-M25</f>
        <v>130</v>
      </c>
      <c r="U25" s="125" t="n">
        <f aca="false">G25-N25</f>
        <v>39590</v>
      </c>
      <c r="V25" s="123" t="n">
        <f aca="false">SUM(Q25:U25)</f>
        <v>74822</v>
      </c>
    </row>
    <row r="26" customFormat="false" ht="12.75" hidden="false" customHeight="false" outlineLevel="1" collapsed="false">
      <c r="A26" s="126" t="n">
        <v>560049</v>
      </c>
      <c r="B26" s="121" t="s">
        <v>53</v>
      </c>
      <c r="C26" s="122" t="n">
        <v>348050</v>
      </c>
      <c r="D26" s="122" t="n">
        <v>229887</v>
      </c>
      <c r="E26" s="122" t="n">
        <v>92213</v>
      </c>
      <c r="F26" s="122" t="n">
        <v>19566</v>
      </c>
      <c r="G26" s="122" t="n">
        <v>673662</v>
      </c>
      <c r="H26" s="123" t="n">
        <f aca="false">SUM(C26:G26)</f>
        <v>1363378</v>
      </c>
      <c r="I26" s="124" t="n">
        <v>67.07</v>
      </c>
      <c r="J26" s="125" t="n">
        <f aca="false">C26/100*$I26</f>
        <v>233437</v>
      </c>
      <c r="K26" s="125" t="n">
        <f aca="false">D26/100*$I26</f>
        <v>154185</v>
      </c>
      <c r="L26" s="125" t="n">
        <f aca="false">E26/100*$I26</f>
        <v>61847</v>
      </c>
      <c r="M26" s="125" t="n">
        <f aca="false">F26/100*$I26</f>
        <v>13123</v>
      </c>
      <c r="N26" s="125" t="n">
        <f aca="false">G26/100*$I26</f>
        <v>451825</v>
      </c>
      <c r="O26" s="123" t="n">
        <f aca="false">SUM(J26:N26)</f>
        <v>914417</v>
      </c>
      <c r="Q26" s="125" t="n">
        <f aca="false">C26-J26</f>
        <v>114613</v>
      </c>
      <c r="R26" s="125" t="n">
        <f aca="false">D26-K26</f>
        <v>75702</v>
      </c>
      <c r="S26" s="125" t="n">
        <f aca="false">E26-L26</f>
        <v>30366</v>
      </c>
      <c r="T26" s="125" t="n">
        <f aca="false">F26-M26</f>
        <v>6443</v>
      </c>
      <c r="U26" s="125" t="n">
        <f aca="false">G26-N26</f>
        <v>221837</v>
      </c>
      <c r="V26" s="123" t="n">
        <f aca="false">SUM(Q26:U26)</f>
        <v>448961</v>
      </c>
    </row>
    <row r="27" customFormat="false" ht="12.75" hidden="false" customHeight="false" outlineLevel="1" collapsed="false">
      <c r="A27" s="126" t="n">
        <v>560050</v>
      </c>
      <c r="B27" s="121" t="s">
        <v>54</v>
      </c>
      <c r="C27" s="122" t="n">
        <v>133081</v>
      </c>
      <c r="D27" s="122" t="n">
        <v>390877</v>
      </c>
      <c r="E27" s="122" t="n">
        <v>44657</v>
      </c>
      <c r="F27" s="122" t="n">
        <v>8827</v>
      </c>
      <c r="G27" s="122" t="n">
        <v>273195</v>
      </c>
      <c r="H27" s="123" t="n">
        <f aca="false">SUM(C27:G27)</f>
        <v>850637</v>
      </c>
      <c r="I27" s="124" t="n">
        <v>85.33</v>
      </c>
      <c r="J27" s="125" t="n">
        <f aca="false">C27/100*$I27</f>
        <v>113558</v>
      </c>
      <c r="K27" s="125" t="n">
        <f aca="false">D27/100*$I27</f>
        <v>333535</v>
      </c>
      <c r="L27" s="125" t="n">
        <f aca="false">E27/100*$I27</f>
        <v>38106</v>
      </c>
      <c r="M27" s="125" t="n">
        <f aca="false">F27/100*$I27</f>
        <v>7532</v>
      </c>
      <c r="N27" s="125" t="n">
        <f aca="false">G27/100*$I27</f>
        <v>233117</v>
      </c>
      <c r="O27" s="123" t="n">
        <f aca="false">SUM(J27:N27)</f>
        <v>725848</v>
      </c>
      <c r="Q27" s="125" t="n">
        <f aca="false">C27-J27</f>
        <v>19523</v>
      </c>
      <c r="R27" s="125" t="n">
        <f aca="false">D27-K27</f>
        <v>57342</v>
      </c>
      <c r="S27" s="125" t="n">
        <f aca="false">E27-L27</f>
        <v>6551</v>
      </c>
      <c r="T27" s="125" t="n">
        <f aca="false">F27-M27</f>
        <v>1295</v>
      </c>
      <c r="U27" s="125" t="n">
        <f aca="false">G27-N27</f>
        <v>40078</v>
      </c>
      <c r="V27" s="123" t="n">
        <f aca="false">SUM(Q27:U27)</f>
        <v>124789</v>
      </c>
    </row>
    <row r="28" customFormat="false" ht="12.75" hidden="false" customHeight="false" outlineLevel="1" collapsed="false">
      <c r="A28" s="126" t="n">
        <v>560051</v>
      </c>
      <c r="B28" s="121" t="s">
        <v>55</v>
      </c>
      <c r="C28" s="122" t="n">
        <v>143523</v>
      </c>
      <c r="D28" s="122" t="n">
        <v>51147</v>
      </c>
      <c r="E28" s="122" t="n">
        <v>24844</v>
      </c>
      <c r="F28" s="122" t="n">
        <v>11591</v>
      </c>
      <c r="G28" s="122" t="n">
        <v>365429</v>
      </c>
      <c r="H28" s="123" t="n">
        <f aca="false">SUM(C28:G28)</f>
        <v>596534</v>
      </c>
      <c r="I28" s="124" t="n">
        <v>100</v>
      </c>
      <c r="J28" s="125" t="n">
        <f aca="false">C28/100*$I28</f>
        <v>143523</v>
      </c>
      <c r="K28" s="125" t="n">
        <f aca="false">D28/100*$I28</f>
        <v>51147</v>
      </c>
      <c r="L28" s="125" t="n">
        <f aca="false">E28/100*$I28</f>
        <v>24844</v>
      </c>
      <c r="M28" s="125" t="n">
        <f aca="false">F28/100*$I28</f>
        <v>11591</v>
      </c>
      <c r="N28" s="125" t="n">
        <f aca="false">G28/100*$I28</f>
        <v>365429</v>
      </c>
      <c r="O28" s="123" t="n">
        <f aca="false">SUM(J28:N28)</f>
        <v>596534</v>
      </c>
      <c r="Q28" s="125" t="n">
        <f aca="false">C28-J28</f>
        <v>0</v>
      </c>
      <c r="R28" s="125" t="n">
        <f aca="false">D28-K28</f>
        <v>0</v>
      </c>
      <c r="S28" s="125" t="n">
        <f aca="false">E28-L28</f>
        <v>0</v>
      </c>
      <c r="T28" s="125" t="n">
        <f aca="false">F28-M28</f>
        <v>0</v>
      </c>
      <c r="U28" s="125" t="n">
        <f aca="false">G28-N28</f>
        <v>0</v>
      </c>
      <c r="V28" s="123" t="n">
        <f aca="false">SUM(Q28:U28)</f>
        <v>0</v>
      </c>
    </row>
    <row r="29" customFormat="false" ht="12.75" hidden="false" customHeight="false" outlineLevel="1" collapsed="false">
      <c r="A29" s="126" t="n">
        <v>560052</v>
      </c>
      <c r="B29" s="121" t="s">
        <v>56</v>
      </c>
      <c r="C29" s="122" t="n">
        <v>2128</v>
      </c>
      <c r="D29" s="122" t="n">
        <v>3295</v>
      </c>
      <c r="E29" s="122" t="n">
        <v>261669</v>
      </c>
      <c r="F29" s="122" t="n">
        <v>3367</v>
      </c>
      <c r="G29" s="122" t="n">
        <v>571590</v>
      </c>
      <c r="H29" s="123" t="n">
        <f aca="false">SUM(C29:G29)</f>
        <v>842049</v>
      </c>
      <c r="I29" s="124" t="n">
        <v>73.4</v>
      </c>
      <c r="J29" s="125" t="n">
        <f aca="false">C29/100*$I29</f>
        <v>1562</v>
      </c>
      <c r="K29" s="125" t="n">
        <f aca="false">D29/100*$I29</f>
        <v>2419</v>
      </c>
      <c r="L29" s="125" t="n">
        <f aca="false">E29/100*$I29</f>
        <v>192065</v>
      </c>
      <c r="M29" s="125" t="n">
        <f aca="false">F29/100*$I29</f>
        <v>2471</v>
      </c>
      <c r="N29" s="125" t="n">
        <f aca="false">G29/100*$I29</f>
        <v>419547</v>
      </c>
      <c r="O29" s="123" t="n">
        <f aca="false">SUM(J29:N29)</f>
        <v>618064</v>
      </c>
      <c r="Q29" s="125" t="n">
        <f aca="false">C29-J29</f>
        <v>566</v>
      </c>
      <c r="R29" s="125" t="n">
        <f aca="false">D29-K29</f>
        <v>876</v>
      </c>
      <c r="S29" s="125" t="n">
        <f aca="false">E29-L29</f>
        <v>69604</v>
      </c>
      <c r="T29" s="125" t="n">
        <f aca="false">F29-M29</f>
        <v>896</v>
      </c>
      <c r="U29" s="125" t="n">
        <f aca="false">G29-N29</f>
        <v>152043</v>
      </c>
      <c r="V29" s="123" t="n">
        <f aca="false">SUM(Q29:U29)</f>
        <v>223985</v>
      </c>
    </row>
    <row r="30" customFormat="false" ht="12.75" hidden="false" customHeight="false" outlineLevel="1" collapsed="false">
      <c r="A30" s="126" t="n">
        <v>560053</v>
      </c>
      <c r="B30" s="121" t="s">
        <v>57</v>
      </c>
      <c r="C30" s="122" t="n">
        <v>7416</v>
      </c>
      <c r="D30" s="122" t="n">
        <v>490046</v>
      </c>
      <c r="E30" s="122" t="n">
        <v>28661</v>
      </c>
      <c r="F30" s="122" t="n">
        <v>3019</v>
      </c>
      <c r="G30" s="122" t="n">
        <v>1156</v>
      </c>
      <c r="H30" s="123" t="n">
        <f aca="false">SUM(C30:G30)</f>
        <v>530298</v>
      </c>
      <c r="I30" s="124" t="n">
        <v>85.2</v>
      </c>
      <c r="J30" s="125" t="n">
        <f aca="false">C30/100*$I30</f>
        <v>6318</v>
      </c>
      <c r="K30" s="125" t="n">
        <f aca="false">D30/100*$I30</f>
        <v>417519</v>
      </c>
      <c r="L30" s="125" t="n">
        <f aca="false">E30/100*$I30</f>
        <v>24419</v>
      </c>
      <c r="M30" s="125" t="n">
        <f aca="false">F30/100*$I30</f>
        <v>2572</v>
      </c>
      <c r="N30" s="125" t="n">
        <f aca="false">G30/100*$I30</f>
        <v>985</v>
      </c>
      <c r="O30" s="123" t="n">
        <f aca="false">SUM(J30:N30)</f>
        <v>451813</v>
      </c>
      <c r="Q30" s="125" t="n">
        <f aca="false">C30-J30</f>
        <v>1098</v>
      </c>
      <c r="R30" s="125" t="n">
        <f aca="false">D30-K30</f>
        <v>72527</v>
      </c>
      <c r="S30" s="125" t="n">
        <f aca="false">E30-L30</f>
        <v>4242</v>
      </c>
      <c r="T30" s="125" t="n">
        <f aca="false">F30-M30</f>
        <v>447</v>
      </c>
      <c r="U30" s="125" t="n">
        <f aca="false">G30-N30</f>
        <v>171</v>
      </c>
      <c r="V30" s="123" t="n">
        <f aca="false">SUM(Q30:U30)</f>
        <v>78485</v>
      </c>
    </row>
    <row r="31" customFormat="false" ht="12.75" hidden="false" customHeight="false" outlineLevel="1" collapsed="false">
      <c r="A31" s="126" t="n">
        <v>560054</v>
      </c>
      <c r="B31" s="121" t="s">
        <v>58</v>
      </c>
      <c r="C31" s="122" t="n">
        <v>10504</v>
      </c>
      <c r="D31" s="122" t="n">
        <v>5003</v>
      </c>
      <c r="E31" s="122" t="n">
        <v>302703</v>
      </c>
      <c r="F31" s="122" t="n">
        <v>293992</v>
      </c>
      <c r="G31" s="122" t="n">
        <v>43079</v>
      </c>
      <c r="H31" s="123" t="n">
        <f aca="false">SUM(C31:G31)</f>
        <v>655281</v>
      </c>
      <c r="I31" s="124" t="n">
        <v>91.6</v>
      </c>
      <c r="J31" s="125" t="n">
        <f aca="false">C31/100*$I31</f>
        <v>9622</v>
      </c>
      <c r="K31" s="125" t="n">
        <f aca="false">D31/100*$I31</f>
        <v>4583</v>
      </c>
      <c r="L31" s="125" t="n">
        <f aca="false">E31/100*$I31</f>
        <v>277276</v>
      </c>
      <c r="M31" s="125" t="n">
        <f aca="false">F31/100*$I31</f>
        <v>269297</v>
      </c>
      <c r="N31" s="125" t="n">
        <f aca="false">G31/100*$I31</f>
        <v>39460</v>
      </c>
      <c r="O31" s="123" t="n">
        <f aca="false">SUM(J31:N31)</f>
        <v>600238</v>
      </c>
      <c r="Q31" s="125" t="n">
        <f aca="false">C31-J31</f>
        <v>882</v>
      </c>
      <c r="R31" s="125" t="n">
        <f aca="false">D31-K31</f>
        <v>420</v>
      </c>
      <c r="S31" s="125" t="n">
        <f aca="false">E31-L31</f>
        <v>25427</v>
      </c>
      <c r="T31" s="125" t="n">
        <f aca="false">F31-M31</f>
        <v>24695</v>
      </c>
      <c r="U31" s="125" t="n">
        <f aca="false">G31-N31</f>
        <v>3619</v>
      </c>
      <c r="V31" s="123" t="n">
        <f aca="false">SUM(Q31:U31)</f>
        <v>55043</v>
      </c>
    </row>
    <row r="32" customFormat="false" ht="12.75" hidden="false" customHeight="false" outlineLevel="1" collapsed="false">
      <c r="A32" s="126" t="n">
        <v>560055</v>
      </c>
      <c r="B32" s="121" t="s">
        <v>59</v>
      </c>
      <c r="C32" s="122" t="n">
        <v>6917</v>
      </c>
      <c r="D32" s="122" t="n">
        <v>3971</v>
      </c>
      <c r="E32" s="122" t="n">
        <v>227113</v>
      </c>
      <c r="F32" s="122" t="n">
        <v>111943</v>
      </c>
      <c r="G32" s="122" t="n">
        <v>2377</v>
      </c>
      <c r="H32" s="123" t="n">
        <f aca="false">SUM(C32:G32)</f>
        <v>352321</v>
      </c>
      <c r="I32" s="124" t="n">
        <v>90.93</v>
      </c>
      <c r="J32" s="125" t="n">
        <f aca="false">C32/100*$I32</f>
        <v>6290</v>
      </c>
      <c r="K32" s="125" t="n">
        <f aca="false">D32/100*$I32</f>
        <v>3611</v>
      </c>
      <c r="L32" s="125" t="n">
        <f aca="false">E32/100*$I32</f>
        <v>206514</v>
      </c>
      <c r="M32" s="125" t="n">
        <f aca="false">F32/100*$I32</f>
        <v>101790</v>
      </c>
      <c r="N32" s="125" t="n">
        <f aca="false">G32/100*$I32</f>
        <v>2161</v>
      </c>
      <c r="O32" s="123" t="n">
        <f aca="false">SUM(J32:N32)</f>
        <v>320366</v>
      </c>
      <c r="Q32" s="125" t="n">
        <f aca="false">C32-J32</f>
        <v>627</v>
      </c>
      <c r="R32" s="125" t="n">
        <f aca="false">D32-K32</f>
        <v>360</v>
      </c>
      <c r="S32" s="125" t="n">
        <f aca="false">E32-L32</f>
        <v>20599</v>
      </c>
      <c r="T32" s="125" t="n">
        <f aca="false">F32-M32</f>
        <v>10153</v>
      </c>
      <c r="U32" s="125" t="n">
        <f aca="false">G32-N32</f>
        <v>216</v>
      </c>
      <c r="V32" s="123" t="n">
        <f aca="false">SUM(Q32:U32)</f>
        <v>31955</v>
      </c>
    </row>
    <row r="33" customFormat="false" ht="12.75" hidden="false" customHeight="false" outlineLevel="1" collapsed="false">
      <c r="A33" s="126" t="n">
        <v>560056</v>
      </c>
      <c r="B33" s="121" t="s">
        <v>60</v>
      </c>
      <c r="C33" s="122" t="n">
        <v>1426</v>
      </c>
      <c r="D33" s="122" t="n">
        <v>2990</v>
      </c>
      <c r="E33" s="122" t="n">
        <v>87701</v>
      </c>
      <c r="F33" s="122" t="n">
        <v>489</v>
      </c>
      <c r="G33" s="122" t="n">
        <v>319238</v>
      </c>
      <c r="H33" s="123" t="n">
        <f aca="false">SUM(C33:G33)</f>
        <v>411844</v>
      </c>
      <c r="I33" s="124" t="n">
        <v>87.8</v>
      </c>
      <c r="J33" s="125" t="n">
        <f aca="false">C33/100*$I33</f>
        <v>1252</v>
      </c>
      <c r="K33" s="125" t="n">
        <f aca="false">D33/100*$I33</f>
        <v>2625</v>
      </c>
      <c r="L33" s="125" t="n">
        <f aca="false">E33/100*$I33</f>
        <v>77001</v>
      </c>
      <c r="M33" s="125" t="n">
        <f aca="false">F33/100*$I33</f>
        <v>429</v>
      </c>
      <c r="N33" s="125" t="n">
        <f aca="false">G33/100*$I33</f>
        <v>280291</v>
      </c>
      <c r="O33" s="123" t="n">
        <f aca="false">SUM(J33:N33)</f>
        <v>361598</v>
      </c>
      <c r="Q33" s="125" t="n">
        <f aca="false">C33-J33</f>
        <v>174</v>
      </c>
      <c r="R33" s="125" t="n">
        <f aca="false">D33-K33</f>
        <v>365</v>
      </c>
      <c r="S33" s="125" t="n">
        <f aca="false">E33-L33</f>
        <v>10700</v>
      </c>
      <c r="T33" s="125" t="n">
        <f aca="false">F33-M33</f>
        <v>60</v>
      </c>
      <c r="U33" s="125" t="n">
        <f aca="false">G33-N33</f>
        <v>38947</v>
      </c>
      <c r="V33" s="123" t="n">
        <f aca="false">SUM(Q33:U33)</f>
        <v>50246</v>
      </c>
    </row>
    <row r="34" customFormat="false" ht="12.75" hidden="false" customHeight="false" outlineLevel="1" collapsed="false">
      <c r="A34" s="126" t="n">
        <v>560057</v>
      </c>
      <c r="B34" s="121" t="s">
        <v>61</v>
      </c>
      <c r="C34" s="122" t="n">
        <v>372744</v>
      </c>
      <c r="D34" s="122" t="n">
        <v>4855</v>
      </c>
      <c r="E34" s="122" t="n">
        <v>7689</v>
      </c>
      <c r="F34" s="122" t="n">
        <v>4302</v>
      </c>
      <c r="G34" s="122" t="n">
        <v>1841</v>
      </c>
      <c r="H34" s="123" t="n">
        <f aca="false">SUM(C34:G34)</f>
        <v>391431</v>
      </c>
      <c r="I34" s="124" t="n">
        <v>91.67</v>
      </c>
      <c r="J34" s="125" t="n">
        <f aca="false">C34/100*$I34</f>
        <v>341694</v>
      </c>
      <c r="K34" s="125" t="n">
        <f aca="false">D34/100*$I34</f>
        <v>4451</v>
      </c>
      <c r="L34" s="125" t="n">
        <f aca="false">E34/100*$I34</f>
        <v>7049</v>
      </c>
      <c r="M34" s="125" t="n">
        <f aca="false">F34/100*$I34</f>
        <v>3944</v>
      </c>
      <c r="N34" s="125" t="n">
        <f aca="false">G34/100*$I34</f>
        <v>1688</v>
      </c>
      <c r="O34" s="123" t="n">
        <f aca="false">SUM(J34:N34)</f>
        <v>358826</v>
      </c>
      <c r="Q34" s="125" t="n">
        <f aca="false">C34-J34</f>
        <v>31050</v>
      </c>
      <c r="R34" s="125" t="n">
        <f aca="false">D34-K34</f>
        <v>404</v>
      </c>
      <c r="S34" s="125" t="n">
        <f aca="false">E34-L34</f>
        <v>640</v>
      </c>
      <c r="T34" s="125" t="n">
        <f aca="false">F34-M34</f>
        <v>358</v>
      </c>
      <c r="U34" s="125" t="n">
        <f aca="false">G34-N34</f>
        <v>153</v>
      </c>
      <c r="V34" s="123" t="n">
        <f aca="false">SUM(Q34:U34)</f>
        <v>32605</v>
      </c>
    </row>
    <row r="35" customFormat="false" ht="12.75" hidden="false" customHeight="false" outlineLevel="1" collapsed="false">
      <c r="A35" s="126" t="n">
        <v>560058</v>
      </c>
      <c r="B35" s="121" t="s">
        <v>62</v>
      </c>
      <c r="C35" s="122" t="n">
        <v>844421</v>
      </c>
      <c r="D35" s="122" t="n">
        <v>21617</v>
      </c>
      <c r="E35" s="122" t="n">
        <v>156616</v>
      </c>
      <c r="F35" s="122" t="n">
        <v>77888</v>
      </c>
      <c r="G35" s="122" t="n">
        <v>3988</v>
      </c>
      <c r="H35" s="123" t="n">
        <f aca="false">SUM(C35:G35)</f>
        <v>1104530</v>
      </c>
      <c r="I35" s="124" t="n">
        <v>84.13</v>
      </c>
      <c r="J35" s="125" t="n">
        <f aca="false">C35/100*$I35</f>
        <v>710411</v>
      </c>
      <c r="K35" s="125" t="n">
        <f aca="false">D35/100*$I35</f>
        <v>18186</v>
      </c>
      <c r="L35" s="125" t="n">
        <f aca="false">E35/100*$I35</f>
        <v>131761</v>
      </c>
      <c r="M35" s="125" t="n">
        <f aca="false">F35/100*$I35</f>
        <v>65527</v>
      </c>
      <c r="N35" s="125" t="n">
        <f aca="false">G35/100*$I35</f>
        <v>3355</v>
      </c>
      <c r="O35" s="123" t="n">
        <f aca="false">SUM(J35:N35)</f>
        <v>929240</v>
      </c>
      <c r="Q35" s="125" t="n">
        <f aca="false">C35-J35</f>
        <v>134010</v>
      </c>
      <c r="R35" s="125" t="n">
        <f aca="false">D35-K35</f>
        <v>3431</v>
      </c>
      <c r="S35" s="125" t="n">
        <f aca="false">E35-L35</f>
        <v>24855</v>
      </c>
      <c r="T35" s="125" t="n">
        <f aca="false">F35-M35</f>
        <v>12361</v>
      </c>
      <c r="U35" s="125" t="n">
        <f aca="false">G35-N35</f>
        <v>633</v>
      </c>
      <c r="V35" s="123" t="n">
        <f aca="false">SUM(Q35:U35)</f>
        <v>175290</v>
      </c>
    </row>
    <row r="36" customFormat="false" ht="12.75" hidden="false" customHeight="false" outlineLevel="1" collapsed="false">
      <c r="A36" s="126" t="n">
        <v>560059</v>
      </c>
      <c r="B36" s="121" t="s">
        <v>63</v>
      </c>
      <c r="C36" s="122" t="n">
        <v>4257</v>
      </c>
      <c r="D36" s="122" t="n">
        <v>2705</v>
      </c>
      <c r="E36" s="122" t="n">
        <v>120508</v>
      </c>
      <c r="F36" s="122" t="n">
        <v>650</v>
      </c>
      <c r="G36" s="122" t="n">
        <v>188748</v>
      </c>
      <c r="H36" s="123" t="n">
        <f aca="false">SUM(C36:G36)</f>
        <v>316868</v>
      </c>
      <c r="I36" s="124" t="n">
        <v>96.73</v>
      </c>
      <c r="J36" s="125" t="n">
        <f aca="false">C36/100*$I36</f>
        <v>4118</v>
      </c>
      <c r="K36" s="125" t="n">
        <f aca="false">D36/100*$I36</f>
        <v>2617</v>
      </c>
      <c r="L36" s="125" t="n">
        <f aca="false">E36/100*$I36</f>
        <v>116567</v>
      </c>
      <c r="M36" s="125" t="n">
        <f aca="false">F36/100*$I36</f>
        <v>629</v>
      </c>
      <c r="N36" s="125" t="n">
        <f aca="false">G36/100*$I36</f>
        <v>182576</v>
      </c>
      <c r="O36" s="123" t="n">
        <f aca="false">SUM(J36:N36)</f>
        <v>306507</v>
      </c>
      <c r="Q36" s="125" t="n">
        <f aca="false">C36-J36</f>
        <v>139</v>
      </c>
      <c r="R36" s="125" t="n">
        <f aca="false">D36-K36</f>
        <v>88</v>
      </c>
      <c r="S36" s="125" t="n">
        <f aca="false">E36-L36</f>
        <v>3941</v>
      </c>
      <c r="T36" s="125" t="n">
        <f aca="false">F36-M36</f>
        <v>21</v>
      </c>
      <c r="U36" s="125" t="n">
        <f aca="false">G36-N36</f>
        <v>6172</v>
      </c>
      <c r="V36" s="123" t="n">
        <f aca="false">SUM(Q36:U36)</f>
        <v>10361</v>
      </c>
    </row>
    <row r="37" customFormat="false" ht="12.75" hidden="false" customHeight="false" outlineLevel="1" collapsed="false">
      <c r="A37" s="126" t="n">
        <v>560060</v>
      </c>
      <c r="B37" s="121" t="s">
        <v>64</v>
      </c>
      <c r="C37" s="122" t="n">
        <v>8764</v>
      </c>
      <c r="D37" s="122" t="n">
        <v>431619</v>
      </c>
      <c r="E37" s="122" t="n">
        <v>80516</v>
      </c>
      <c r="F37" s="122" t="n">
        <v>4633</v>
      </c>
      <c r="G37" s="122" t="n">
        <v>1362</v>
      </c>
      <c r="H37" s="123" t="n">
        <f aca="false">SUM(C37:G37)</f>
        <v>526894</v>
      </c>
      <c r="I37" s="124" t="n">
        <v>72</v>
      </c>
      <c r="J37" s="125" t="n">
        <f aca="false">C37/100*$I37</f>
        <v>6310</v>
      </c>
      <c r="K37" s="125" t="n">
        <f aca="false">D37/100*$I37</f>
        <v>310766</v>
      </c>
      <c r="L37" s="125" t="n">
        <f aca="false">E37/100*$I37</f>
        <v>57972</v>
      </c>
      <c r="M37" s="125" t="n">
        <f aca="false">F37/100*$I37</f>
        <v>3336</v>
      </c>
      <c r="N37" s="125" t="n">
        <f aca="false">G37/100*$I37</f>
        <v>981</v>
      </c>
      <c r="O37" s="123" t="n">
        <f aca="false">SUM(J37:N37)</f>
        <v>379365</v>
      </c>
      <c r="Q37" s="125" t="n">
        <f aca="false">C37-J37</f>
        <v>2454</v>
      </c>
      <c r="R37" s="125" t="n">
        <f aca="false">D37-K37</f>
        <v>120853</v>
      </c>
      <c r="S37" s="125" t="n">
        <f aca="false">E37-L37</f>
        <v>22544</v>
      </c>
      <c r="T37" s="125" t="n">
        <f aca="false">F37-M37</f>
        <v>1297</v>
      </c>
      <c r="U37" s="125" t="n">
        <f aca="false">G37-N37</f>
        <v>381</v>
      </c>
      <c r="V37" s="123" t="n">
        <f aca="false">SUM(Q37:U37)</f>
        <v>147529</v>
      </c>
    </row>
    <row r="38" customFormat="false" ht="12.75" hidden="false" customHeight="false" outlineLevel="1" collapsed="false">
      <c r="A38" s="126" t="n">
        <v>560061</v>
      </c>
      <c r="B38" s="121" t="s">
        <v>65</v>
      </c>
      <c r="C38" s="122" t="n">
        <v>13700</v>
      </c>
      <c r="D38" s="122" t="n">
        <v>6812</v>
      </c>
      <c r="E38" s="122" t="n">
        <v>232527</v>
      </c>
      <c r="F38" s="122" t="n">
        <v>287267</v>
      </c>
      <c r="G38" s="122" t="n">
        <v>3808</v>
      </c>
      <c r="H38" s="123" t="n">
        <f aca="false">SUM(C38:G38)</f>
        <v>544114</v>
      </c>
      <c r="I38" s="124" t="n">
        <v>81.2</v>
      </c>
      <c r="J38" s="125" t="n">
        <f aca="false">C38/100*$I38</f>
        <v>11124</v>
      </c>
      <c r="K38" s="125" t="n">
        <f aca="false">D38/100*$I38</f>
        <v>5531</v>
      </c>
      <c r="L38" s="125" t="n">
        <f aca="false">E38/100*$I38</f>
        <v>188812</v>
      </c>
      <c r="M38" s="125" t="n">
        <f aca="false">F38/100*$I38</f>
        <v>233261</v>
      </c>
      <c r="N38" s="125" t="n">
        <f aca="false">G38/100*$I38</f>
        <v>3092</v>
      </c>
      <c r="O38" s="123" t="n">
        <f aca="false">SUM(J38:N38)</f>
        <v>441820</v>
      </c>
      <c r="Q38" s="125" t="n">
        <f aca="false">C38-J38</f>
        <v>2576</v>
      </c>
      <c r="R38" s="125" t="n">
        <f aca="false">D38-K38</f>
        <v>1281</v>
      </c>
      <c r="S38" s="125" t="n">
        <f aca="false">E38-L38</f>
        <v>43715</v>
      </c>
      <c r="T38" s="125" t="n">
        <f aca="false">F38-M38</f>
        <v>54006</v>
      </c>
      <c r="U38" s="125" t="n">
        <f aca="false">G38-N38</f>
        <v>716</v>
      </c>
      <c r="V38" s="123" t="n">
        <f aca="false">SUM(Q38:U38)</f>
        <v>102294</v>
      </c>
    </row>
    <row r="39" customFormat="false" ht="12.75" hidden="false" customHeight="false" outlineLevel="1" collapsed="false">
      <c r="A39" s="126" t="n">
        <v>560062</v>
      </c>
      <c r="B39" s="121" t="s">
        <v>66</v>
      </c>
      <c r="C39" s="122" t="n">
        <v>16037</v>
      </c>
      <c r="D39" s="122" t="n">
        <v>478775</v>
      </c>
      <c r="E39" s="122" t="n">
        <v>46267</v>
      </c>
      <c r="F39" s="122" t="n">
        <v>6437</v>
      </c>
      <c r="G39" s="122" t="n">
        <v>1494</v>
      </c>
      <c r="H39" s="123" t="n">
        <f aca="false">SUM(C39:G39)</f>
        <v>549010</v>
      </c>
      <c r="I39" s="124" t="n">
        <v>65.8</v>
      </c>
      <c r="J39" s="125" t="n">
        <f aca="false">C39/100*$I39</f>
        <v>10552</v>
      </c>
      <c r="K39" s="125" t="n">
        <f aca="false">D39/100*$I39</f>
        <v>315034</v>
      </c>
      <c r="L39" s="125" t="n">
        <f aca="false">E39/100*$I39</f>
        <v>30444</v>
      </c>
      <c r="M39" s="125" t="n">
        <f aca="false">F39/100*$I39</f>
        <v>4236</v>
      </c>
      <c r="N39" s="125" t="n">
        <f aca="false">G39/100*$I39</f>
        <v>983</v>
      </c>
      <c r="O39" s="123" t="n">
        <f aca="false">SUM(J39:N39)</f>
        <v>361249</v>
      </c>
      <c r="Q39" s="125" t="n">
        <f aca="false">C39-J39</f>
        <v>5485</v>
      </c>
      <c r="R39" s="125" t="n">
        <f aca="false">D39-K39</f>
        <v>163741</v>
      </c>
      <c r="S39" s="125" t="n">
        <f aca="false">E39-L39</f>
        <v>15823</v>
      </c>
      <c r="T39" s="125" t="n">
        <f aca="false">F39-M39</f>
        <v>2201</v>
      </c>
      <c r="U39" s="125" t="n">
        <f aca="false">G39-N39</f>
        <v>511</v>
      </c>
      <c r="V39" s="123" t="n">
        <f aca="false">SUM(Q39:U39)</f>
        <v>187761</v>
      </c>
    </row>
    <row r="40" customFormat="false" ht="12.75" hidden="false" customHeight="false" outlineLevel="1" collapsed="false">
      <c r="A40" s="126" t="n">
        <v>560063</v>
      </c>
      <c r="B40" s="121" t="s">
        <v>67</v>
      </c>
      <c r="C40" s="122" t="n">
        <v>2055</v>
      </c>
      <c r="D40" s="122" t="n">
        <v>2821</v>
      </c>
      <c r="E40" s="122" t="n">
        <v>241258</v>
      </c>
      <c r="F40" s="122" t="n">
        <v>968</v>
      </c>
      <c r="G40" s="122" t="n">
        <v>293903</v>
      </c>
      <c r="H40" s="123" t="n">
        <f aca="false">SUM(C40:G40)</f>
        <v>541005</v>
      </c>
      <c r="I40" s="124" t="n">
        <v>77</v>
      </c>
      <c r="J40" s="125" t="n">
        <f aca="false">C40/100*$I40</f>
        <v>1582</v>
      </c>
      <c r="K40" s="125" t="n">
        <f aca="false">D40/100*$I40</f>
        <v>2172</v>
      </c>
      <c r="L40" s="125" t="n">
        <f aca="false">E40/100*$I40</f>
        <v>185769</v>
      </c>
      <c r="M40" s="125" t="n">
        <f aca="false">F40/100*$I40</f>
        <v>745</v>
      </c>
      <c r="N40" s="125" t="n">
        <f aca="false">G40/100*$I40</f>
        <v>226305</v>
      </c>
      <c r="O40" s="123" t="n">
        <f aca="false">SUM(J40:N40)</f>
        <v>416573</v>
      </c>
      <c r="Q40" s="125" t="n">
        <f aca="false">C40-J40</f>
        <v>473</v>
      </c>
      <c r="R40" s="125" t="n">
        <f aca="false">D40-K40</f>
        <v>649</v>
      </c>
      <c r="S40" s="125" t="n">
        <f aca="false">E40-L40</f>
        <v>55489</v>
      </c>
      <c r="T40" s="125" t="n">
        <f aca="false">F40-M40</f>
        <v>223</v>
      </c>
      <c r="U40" s="125" t="n">
        <f aca="false">G40-N40</f>
        <v>67598</v>
      </c>
      <c r="V40" s="123" t="n">
        <f aca="false">SUM(Q40:U40)</f>
        <v>124432</v>
      </c>
    </row>
    <row r="41" customFormat="false" ht="12.75" hidden="false" customHeight="false" outlineLevel="1" collapsed="false">
      <c r="A41" s="126" t="n">
        <v>560064</v>
      </c>
      <c r="B41" s="121" t="s">
        <v>68</v>
      </c>
      <c r="C41" s="122" t="n">
        <v>457543</v>
      </c>
      <c r="D41" s="122" t="n">
        <v>10805</v>
      </c>
      <c r="E41" s="122" t="n">
        <v>428557</v>
      </c>
      <c r="F41" s="122" t="n">
        <v>5458</v>
      </c>
      <c r="G41" s="122" t="n">
        <v>1273</v>
      </c>
      <c r="H41" s="123" t="n">
        <f aca="false">SUM(C41:G41)</f>
        <v>903636</v>
      </c>
      <c r="I41" s="124" t="n">
        <v>97.73</v>
      </c>
      <c r="J41" s="125" t="n">
        <f aca="false">C41/100*$I41</f>
        <v>447157</v>
      </c>
      <c r="K41" s="125" t="n">
        <f aca="false">D41/100*$I41</f>
        <v>10560</v>
      </c>
      <c r="L41" s="125" t="n">
        <f aca="false">E41/100*$I41</f>
        <v>418829</v>
      </c>
      <c r="M41" s="125" t="n">
        <f aca="false">F41/100*$I41</f>
        <v>5334</v>
      </c>
      <c r="N41" s="125" t="n">
        <f aca="false">G41/100*$I41</f>
        <v>1244</v>
      </c>
      <c r="O41" s="123" t="n">
        <f aca="false">SUM(J41:N41)</f>
        <v>883124</v>
      </c>
      <c r="Q41" s="125" t="n">
        <f aca="false">C41-J41</f>
        <v>10386</v>
      </c>
      <c r="R41" s="125" t="n">
        <f aca="false">D41-K41</f>
        <v>245</v>
      </c>
      <c r="S41" s="125" t="n">
        <f aca="false">E41-L41</f>
        <v>9728</v>
      </c>
      <c r="T41" s="125" t="n">
        <f aca="false">F41-M41</f>
        <v>124</v>
      </c>
      <c r="U41" s="125" t="n">
        <f aca="false">G41-N41</f>
        <v>29</v>
      </c>
      <c r="V41" s="123" t="n">
        <f aca="false">SUM(Q41:U41)</f>
        <v>20512</v>
      </c>
    </row>
    <row r="42" customFormat="false" ht="12.75" hidden="false" customHeight="false" outlineLevel="1" collapsed="false">
      <c r="A42" s="126" t="n">
        <v>560065</v>
      </c>
      <c r="B42" s="121" t="s">
        <v>69</v>
      </c>
      <c r="C42" s="122" t="n">
        <v>5510</v>
      </c>
      <c r="D42" s="122" t="n">
        <v>5713</v>
      </c>
      <c r="E42" s="122" t="n">
        <v>105239</v>
      </c>
      <c r="F42" s="122" t="n">
        <v>996</v>
      </c>
      <c r="G42" s="122" t="n">
        <v>231159</v>
      </c>
      <c r="H42" s="123" t="n">
        <f aca="false">SUM(C42:G42)</f>
        <v>348617</v>
      </c>
      <c r="I42" s="124" t="n">
        <v>95.2</v>
      </c>
      <c r="J42" s="125" t="n">
        <f aca="false">C42/100*$I42</f>
        <v>5246</v>
      </c>
      <c r="K42" s="125" t="n">
        <f aca="false">D42/100*$I42</f>
        <v>5439</v>
      </c>
      <c r="L42" s="125" t="n">
        <f aca="false">E42/100*$I42</f>
        <v>100188</v>
      </c>
      <c r="M42" s="125" t="n">
        <f aca="false">F42/100*$I42</f>
        <v>948</v>
      </c>
      <c r="N42" s="125" t="n">
        <f aca="false">G42/100*$I42</f>
        <v>220063</v>
      </c>
      <c r="O42" s="123" t="n">
        <f aca="false">SUM(J42:N42)</f>
        <v>331884</v>
      </c>
      <c r="Q42" s="125" t="n">
        <f aca="false">C42-J42</f>
        <v>264</v>
      </c>
      <c r="R42" s="125" t="n">
        <f aca="false">D42-K42</f>
        <v>274</v>
      </c>
      <c r="S42" s="125" t="n">
        <f aca="false">E42-L42</f>
        <v>5051</v>
      </c>
      <c r="T42" s="125" t="n">
        <f aca="false">F42-M42</f>
        <v>48</v>
      </c>
      <c r="U42" s="125" t="n">
        <f aca="false">G42-N42</f>
        <v>11096</v>
      </c>
      <c r="V42" s="123" t="n">
        <f aca="false">SUM(Q42:U42)</f>
        <v>16733</v>
      </c>
    </row>
    <row r="43" customFormat="false" ht="12.75" hidden="false" customHeight="false" outlineLevel="1" collapsed="false">
      <c r="A43" s="126" t="n">
        <v>560066</v>
      </c>
      <c r="B43" s="121" t="s">
        <v>70</v>
      </c>
      <c r="C43" s="122" t="n">
        <v>1571</v>
      </c>
      <c r="D43" s="122" t="n">
        <v>1840</v>
      </c>
      <c r="E43" s="122" t="n">
        <v>3131</v>
      </c>
      <c r="F43" s="122" t="n">
        <v>240749</v>
      </c>
      <c r="G43" s="122" t="n">
        <v>2150</v>
      </c>
      <c r="H43" s="123" t="n">
        <f aca="false">SUM(C43:G43)</f>
        <v>249441</v>
      </c>
      <c r="I43" s="124" t="n">
        <v>96.47</v>
      </c>
      <c r="J43" s="125" t="n">
        <f aca="false">C43/100*$I43</f>
        <v>1516</v>
      </c>
      <c r="K43" s="125" t="n">
        <f aca="false">D43/100*$I43</f>
        <v>1775</v>
      </c>
      <c r="L43" s="125" t="n">
        <f aca="false">E43/100*$I43</f>
        <v>3020</v>
      </c>
      <c r="M43" s="125" t="n">
        <f aca="false">F43/100*$I43</f>
        <v>232251</v>
      </c>
      <c r="N43" s="125" t="n">
        <f aca="false">G43/100*$I43</f>
        <v>2074</v>
      </c>
      <c r="O43" s="123" t="n">
        <f aca="false">SUM(J43:N43)</f>
        <v>240636</v>
      </c>
      <c r="Q43" s="125" t="n">
        <f aca="false">C43-J43</f>
        <v>55</v>
      </c>
      <c r="R43" s="125" t="n">
        <f aca="false">D43-K43</f>
        <v>65</v>
      </c>
      <c r="S43" s="125" t="n">
        <f aca="false">E43-L43</f>
        <v>111</v>
      </c>
      <c r="T43" s="125" t="n">
        <f aca="false">F43-M43</f>
        <v>8498</v>
      </c>
      <c r="U43" s="125" t="n">
        <f aca="false">G43-N43</f>
        <v>76</v>
      </c>
      <c r="V43" s="123" t="n">
        <f aca="false">SUM(Q43:U43)</f>
        <v>8805</v>
      </c>
    </row>
    <row r="44" customFormat="false" ht="12.75" hidden="false" customHeight="false" outlineLevel="1" collapsed="false">
      <c r="A44" s="126" t="n">
        <v>560067</v>
      </c>
      <c r="B44" s="121" t="s">
        <v>71</v>
      </c>
      <c r="C44" s="122" t="n">
        <v>10469</v>
      </c>
      <c r="D44" s="122" t="n">
        <v>499640</v>
      </c>
      <c r="E44" s="122" t="n">
        <v>165424</v>
      </c>
      <c r="F44" s="122" t="n">
        <v>7334</v>
      </c>
      <c r="G44" s="122" t="n">
        <v>934</v>
      </c>
      <c r="H44" s="123" t="n">
        <f aca="false">SUM(C44:G44)</f>
        <v>683801</v>
      </c>
      <c r="I44" s="124" t="n">
        <v>91.13</v>
      </c>
      <c r="J44" s="125" t="n">
        <f aca="false">C44/100*$I44</f>
        <v>9540</v>
      </c>
      <c r="K44" s="125" t="n">
        <f aca="false">D44/100*$I44</f>
        <v>455322</v>
      </c>
      <c r="L44" s="125" t="n">
        <f aca="false">E44/100*$I44</f>
        <v>150751</v>
      </c>
      <c r="M44" s="125" t="n">
        <f aca="false">F44/100*$I44</f>
        <v>6683</v>
      </c>
      <c r="N44" s="125" t="n">
        <f aca="false">G44/100*$I44</f>
        <v>851</v>
      </c>
      <c r="O44" s="123" t="n">
        <f aca="false">SUM(J44:N44)</f>
        <v>623147</v>
      </c>
      <c r="Q44" s="125" t="n">
        <f aca="false">C44-J44</f>
        <v>929</v>
      </c>
      <c r="R44" s="125" t="n">
        <f aca="false">D44-K44</f>
        <v>44318</v>
      </c>
      <c r="S44" s="125" t="n">
        <f aca="false">E44-L44</f>
        <v>14673</v>
      </c>
      <c r="T44" s="125" t="n">
        <f aca="false">F44-M44</f>
        <v>651</v>
      </c>
      <c r="U44" s="125" t="n">
        <f aca="false">G44-N44</f>
        <v>83</v>
      </c>
      <c r="V44" s="123" t="n">
        <f aca="false">SUM(Q44:U44)</f>
        <v>60654</v>
      </c>
    </row>
    <row r="45" customFormat="false" ht="12.75" hidden="false" customHeight="false" outlineLevel="1" collapsed="false">
      <c r="A45" s="126" t="n">
        <v>560068</v>
      </c>
      <c r="B45" s="121" t="s">
        <v>72</v>
      </c>
      <c r="C45" s="122" t="n">
        <v>9913</v>
      </c>
      <c r="D45" s="122" t="n">
        <v>5332</v>
      </c>
      <c r="E45" s="122" t="n">
        <v>439224</v>
      </c>
      <c r="F45" s="122" t="n">
        <v>10168</v>
      </c>
      <c r="G45" s="122" t="n">
        <v>324454</v>
      </c>
      <c r="H45" s="123" t="n">
        <f aca="false">SUM(C45:G45)</f>
        <v>789091</v>
      </c>
      <c r="I45" s="124" t="n">
        <v>76.27</v>
      </c>
      <c r="J45" s="125" t="n">
        <f aca="false">C45/100*$I45</f>
        <v>7561</v>
      </c>
      <c r="K45" s="125" t="n">
        <f aca="false">D45/100*$I45</f>
        <v>4067</v>
      </c>
      <c r="L45" s="125" t="n">
        <f aca="false">E45/100*$I45</f>
        <v>334996</v>
      </c>
      <c r="M45" s="125" t="n">
        <f aca="false">F45/100*$I45</f>
        <v>7755</v>
      </c>
      <c r="N45" s="125" t="n">
        <f aca="false">G45/100*$I45</f>
        <v>247461</v>
      </c>
      <c r="O45" s="123" t="n">
        <f aca="false">SUM(J45:N45)</f>
        <v>601840</v>
      </c>
      <c r="Q45" s="125" t="n">
        <f aca="false">C45-J45</f>
        <v>2352</v>
      </c>
      <c r="R45" s="125" t="n">
        <f aca="false">D45-K45</f>
        <v>1265</v>
      </c>
      <c r="S45" s="125" t="n">
        <f aca="false">E45-L45</f>
        <v>104228</v>
      </c>
      <c r="T45" s="125" t="n">
        <f aca="false">F45-M45</f>
        <v>2413</v>
      </c>
      <c r="U45" s="125" t="n">
        <f aca="false">G45-N45</f>
        <v>76993</v>
      </c>
      <c r="V45" s="123" t="n">
        <f aca="false">SUM(Q45:U45)</f>
        <v>187251</v>
      </c>
    </row>
    <row r="46" customFormat="false" ht="12.75" hidden="false" customHeight="false" outlineLevel="1" collapsed="false">
      <c r="A46" s="126" t="n">
        <v>560069</v>
      </c>
      <c r="B46" s="121" t="s">
        <v>73</v>
      </c>
      <c r="C46" s="122" t="n">
        <v>344486</v>
      </c>
      <c r="D46" s="122" t="n">
        <v>4304</v>
      </c>
      <c r="E46" s="122" t="n">
        <v>51618</v>
      </c>
      <c r="F46" s="122" t="n">
        <v>5785</v>
      </c>
      <c r="G46" s="122" t="n">
        <v>2109</v>
      </c>
      <c r="H46" s="123" t="n">
        <f aca="false">SUM(C46:G46)</f>
        <v>408302</v>
      </c>
      <c r="I46" s="124" t="n">
        <v>72</v>
      </c>
      <c r="J46" s="125" t="n">
        <f aca="false">C46/100*$I46</f>
        <v>248030</v>
      </c>
      <c r="K46" s="125" t="n">
        <f aca="false">D46/100*$I46</f>
        <v>3099</v>
      </c>
      <c r="L46" s="125" t="n">
        <f aca="false">E46/100*$I46</f>
        <v>37165</v>
      </c>
      <c r="M46" s="125" t="n">
        <f aca="false">F46/100*$I46</f>
        <v>4165</v>
      </c>
      <c r="N46" s="125" t="n">
        <f aca="false">G46/100*$I46</f>
        <v>1518</v>
      </c>
      <c r="O46" s="123" t="n">
        <f aca="false">SUM(J46:N46)</f>
        <v>293977</v>
      </c>
      <c r="Q46" s="125" t="n">
        <f aca="false">C46-J46</f>
        <v>96456</v>
      </c>
      <c r="R46" s="125" t="n">
        <f aca="false">D46-K46</f>
        <v>1205</v>
      </c>
      <c r="S46" s="125" t="n">
        <f aca="false">E46-L46</f>
        <v>14453</v>
      </c>
      <c r="T46" s="125" t="n">
        <f aca="false">F46-M46</f>
        <v>1620</v>
      </c>
      <c r="U46" s="125" t="n">
        <f aca="false">G46-N46</f>
        <v>591</v>
      </c>
      <c r="V46" s="123" t="n">
        <f aca="false">SUM(Q46:U46)</f>
        <v>114325</v>
      </c>
    </row>
    <row r="47" customFormat="false" ht="12.75" hidden="false" customHeight="false" outlineLevel="1" collapsed="false">
      <c r="A47" s="126" t="n">
        <v>560070</v>
      </c>
      <c r="B47" s="121" t="s">
        <v>74</v>
      </c>
      <c r="C47" s="122" t="n">
        <v>363999</v>
      </c>
      <c r="D47" s="122" t="n">
        <v>60269</v>
      </c>
      <c r="E47" s="122" t="n">
        <v>420410</v>
      </c>
      <c r="F47" s="122" t="n">
        <v>667200</v>
      </c>
      <c r="G47" s="122" t="n">
        <v>30534</v>
      </c>
      <c r="H47" s="123" t="n">
        <f aca="false">SUM(C47:G47)</f>
        <v>1542412</v>
      </c>
      <c r="I47" s="124" t="n">
        <v>72.13</v>
      </c>
      <c r="J47" s="125" t="n">
        <f aca="false">C47/100*$I47</f>
        <v>262552</v>
      </c>
      <c r="K47" s="125" t="n">
        <f aca="false">D47/100*$I47</f>
        <v>43472</v>
      </c>
      <c r="L47" s="125" t="n">
        <f aca="false">E47/100*$I47</f>
        <v>303242</v>
      </c>
      <c r="M47" s="125" t="n">
        <f aca="false">F47/100*$I47</f>
        <v>481251</v>
      </c>
      <c r="N47" s="125" t="n">
        <f aca="false">G47/100*$I47</f>
        <v>22024</v>
      </c>
      <c r="O47" s="123" t="n">
        <f aca="false">SUM(J47:N47)</f>
        <v>1112541</v>
      </c>
      <c r="Q47" s="125" t="n">
        <f aca="false">C47-J47</f>
        <v>101447</v>
      </c>
      <c r="R47" s="125" t="n">
        <f aca="false">D47-K47</f>
        <v>16797</v>
      </c>
      <c r="S47" s="125" t="n">
        <f aca="false">E47-L47</f>
        <v>117168</v>
      </c>
      <c r="T47" s="125" t="n">
        <f aca="false">F47-M47</f>
        <v>185949</v>
      </c>
      <c r="U47" s="125" t="n">
        <f aca="false">G47-N47</f>
        <v>8510</v>
      </c>
      <c r="V47" s="123" t="n">
        <f aca="false">SUM(Q47:U47)</f>
        <v>429871</v>
      </c>
    </row>
    <row r="48" customFormat="false" ht="12.75" hidden="false" customHeight="false" outlineLevel="1" collapsed="false">
      <c r="A48" s="126" t="n">
        <v>560071</v>
      </c>
      <c r="B48" s="121" t="s">
        <v>75</v>
      </c>
      <c r="C48" s="122" t="n">
        <v>3918</v>
      </c>
      <c r="D48" s="122" t="n">
        <v>5265</v>
      </c>
      <c r="E48" s="122" t="n">
        <v>518991</v>
      </c>
      <c r="F48" s="122" t="n">
        <v>1049</v>
      </c>
      <c r="G48" s="122" t="n">
        <v>109087</v>
      </c>
      <c r="H48" s="123" t="n">
        <f aca="false">SUM(C48:G48)</f>
        <v>638310</v>
      </c>
      <c r="I48" s="124" t="n">
        <v>58.53</v>
      </c>
      <c r="J48" s="125" t="n">
        <f aca="false">C48/100*$I48</f>
        <v>2293</v>
      </c>
      <c r="K48" s="125" t="n">
        <f aca="false">D48/100*$I48</f>
        <v>3082</v>
      </c>
      <c r="L48" s="125" t="n">
        <f aca="false">E48/100*$I48</f>
        <v>303765</v>
      </c>
      <c r="M48" s="125" t="n">
        <f aca="false">F48/100*$I48</f>
        <v>614</v>
      </c>
      <c r="N48" s="125" t="n">
        <f aca="false">G48/100*$I48</f>
        <v>63849</v>
      </c>
      <c r="O48" s="123" t="n">
        <f aca="false">SUM(J48:N48)</f>
        <v>373603</v>
      </c>
      <c r="Q48" s="125" t="n">
        <f aca="false">C48-J48</f>
        <v>1625</v>
      </c>
      <c r="R48" s="125" t="n">
        <f aca="false">D48-K48</f>
        <v>2183</v>
      </c>
      <c r="S48" s="125" t="n">
        <f aca="false">E48-L48</f>
        <v>215226</v>
      </c>
      <c r="T48" s="125" t="n">
        <f aca="false">F48-M48</f>
        <v>435</v>
      </c>
      <c r="U48" s="125" t="n">
        <f aca="false">G48-N48</f>
        <v>45238</v>
      </c>
      <c r="V48" s="123" t="n">
        <f aca="false">SUM(Q48:U48)</f>
        <v>264707</v>
      </c>
    </row>
    <row r="49" customFormat="false" ht="12.75" hidden="false" customHeight="false" outlineLevel="1" collapsed="false">
      <c r="A49" s="126" t="n">
        <v>560072</v>
      </c>
      <c r="B49" s="121" t="s">
        <v>76</v>
      </c>
      <c r="C49" s="122" t="n">
        <v>13447</v>
      </c>
      <c r="D49" s="122" t="n">
        <v>27356</v>
      </c>
      <c r="E49" s="122" t="n">
        <v>431291</v>
      </c>
      <c r="F49" s="122" t="n">
        <v>158182</v>
      </c>
      <c r="G49" s="122" t="n">
        <v>3273</v>
      </c>
      <c r="H49" s="123" t="n">
        <f aca="false">SUM(C49:G49)</f>
        <v>633549</v>
      </c>
      <c r="I49" s="124" t="n">
        <v>61.53</v>
      </c>
      <c r="J49" s="125" t="n">
        <f aca="false">C49/100*$I49</f>
        <v>8274</v>
      </c>
      <c r="K49" s="125" t="n">
        <f aca="false">D49/100*$I49</f>
        <v>16832</v>
      </c>
      <c r="L49" s="125" t="n">
        <f aca="false">E49/100*$I49</f>
        <v>265373</v>
      </c>
      <c r="M49" s="125" t="n">
        <f aca="false">F49/100*$I49</f>
        <v>97329</v>
      </c>
      <c r="N49" s="125" t="n">
        <f aca="false">G49/100*$I49</f>
        <v>2014</v>
      </c>
      <c r="O49" s="123" t="n">
        <f aca="false">SUM(J49:N49)</f>
        <v>389822</v>
      </c>
      <c r="Q49" s="125" t="n">
        <f aca="false">C49-J49</f>
        <v>5173</v>
      </c>
      <c r="R49" s="125" t="n">
        <f aca="false">D49-K49</f>
        <v>10524</v>
      </c>
      <c r="S49" s="125" t="n">
        <f aca="false">E49-L49</f>
        <v>165918</v>
      </c>
      <c r="T49" s="125" t="n">
        <f aca="false">F49-M49</f>
        <v>60853</v>
      </c>
      <c r="U49" s="125" t="n">
        <f aca="false">G49-N49</f>
        <v>1259</v>
      </c>
      <c r="V49" s="123" t="n">
        <f aca="false">SUM(Q49:U49)</f>
        <v>243727</v>
      </c>
    </row>
    <row r="50" customFormat="false" ht="12.75" hidden="false" customHeight="false" outlineLevel="1" collapsed="false">
      <c r="A50" s="126" t="n">
        <v>560073</v>
      </c>
      <c r="B50" s="121" t="s">
        <v>77</v>
      </c>
      <c r="C50" s="122" t="n">
        <v>3152</v>
      </c>
      <c r="D50" s="122" t="n">
        <v>2128</v>
      </c>
      <c r="E50" s="122" t="n">
        <v>169871</v>
      </c>
      <c r="F50" s="122" t="n">
        <v>148402</v>
      </c>
      <c r="G50" s="122" t="n">
        <v>998</v>
      </c>
      <c r="H50" s="123" t="n">
        <f aca="false">SUM(C50:G50)</f>
        <v>324551</v>
      </c>
      <c r="I50" s="124" t="n">
        <v>91.4</v>
      </c>
      <c r="J50" s="125" t="n">
        <f aca="false">C50/100*$I50</f>
        <v>2881</v>
      </c>
      <c r="K50" s="125" t="n">
        <f aca="false">D50/100*$I50</f>
        <v>1945</v>
      </c>
      <c r="L50" s="125" t="n">
        <f aca="false">E50/100*$I50</f>
        <v>155262</v>
      </c>
      <c r="M50" s="125" t="n">
        <f aca="false">F50/100*$I50</f>
        <v>135639</v>
      </c>
      <c r="N50" s="125" t="n">
        <f aca="false">G50/100*$I50</f>
        <v>912</v>
      </c>
      <c r="O50" s="123" t="n">
        <f aca="false">SUM(J50:N50)</f>
        <v>296639</v>
      </c>
      <c r="Q50" s="125" t="n">
        <f aca="false">C50-J50</f>
        <v>271</v>
      </c>
      <c r="R50" s="125" t="n">
        <f aca="false">D50-K50</f>
        <v>183</v>
      </c>
      <c r="S50" s="125" t="n">
        <f aca="false">E50-L50</f>
        <v>14609</v>
      </c>
      <c r="T50" s="125" t="n">
        <f aca="false">F50-M50</f>
        <v>12763</v>
      </c>
      <c r="U50" s="125" t="n">
        <f aca="false">G50-N50</f>
        <v>86</v>
      </c>
      <c r="V50" s="123" t="n">
        <f aca="false">SUM(Q50:U50)</f>
        <v>27912</v>
      </c>
    </row>
    <row r="51" customFormat="false" ht="12.75" hidden="false" customHeight="false" outlineLevel="1" collapsed="false">
      <c r="A51" s="126" t="n">
        <v>560074</v>
      </c>
      <c r="B51" s="121" t="s">
        <v>78</v>
      </c>
      <c r="C51" s="122" t="n">
        <v>29088</v>
      </c>
      <c r="D51" s="122" t="n">
        <v>12309</v>
      </c>
      <c r="E51" s="122" t="n">
        <v>420741</v>
      </c>
      <c r="F51" s="122" t="n">
        <v>278662</v>
      </c>
      <c r="G51" s="122" t="n">
        <v>3510</v>
      </c>
      <c r="H51" s="123" t="n">
        <f aca="false">SUM(C51:G51)</f>
        <v>744310</v>
      </c>
      <c r="I51" s="124" t="n">
        <v>33.53</v>
      </c>
      <c r="J51" s="125" t="n">
        <f aca="false">C51/100*$I51</f>
        <v>9753</v>
      </c>
      <c r="K51" s="125" t="n">
        <f aca="false">D51/100*$I51</f>
        <v>4127</v>
      </c>
      <c r="L51" s="125" t="n">
        <f aca="false">E51/100*$I51</f>
        <v>141074</v>
      </c>
      <c r="M51" s="125" t="n">
        <f aca="false">F51/100*$I51</f>
        <v>93435</v>
      </c>
      <c r="N51" s="125" t="n">
        <f aca="false">G51/100*$I51</f>
        <v>1177</v>
      </c>
      <c r="O51" s="123" t="n">
        <f aca="false">SUM(J51:N51)</f>
        <v>249566</v>
      </c>
      <c r="Q51" s="125" t="n">
        <f aca="false">C51-J51</f>
        <v>19335</v>
      </c>
      <c r="R51" s="125" t="n">
        <f aca="false">D51-K51</f>
        <v>8182</v>
      </c>
      <c r="S51" s="125" t="n">
        <f aca="false">E51-L51</f>
        <v>279667</v>
      </c>
      <c r="T51" s="125" t="n">
        <f aca="false">F51-M51</f>
        <v>185227</v>
      </c>
      <c r="U51" s="125" t="n">
        <f aca="false">G51-N51</f>
        <v>2333</v>
      </c>
      <c r="V51" s="123" t="n">
        <f aca="false">SUM(Q51:U51)</f>
        <v>494744</v>
      </c>
    </row>
    <row r="52" customFormat="false" ht="12.75" hidden="false" customHeight="false" outlineLevel="1" collapsed="false">
      <c r="A52" s="126" t="n">
        <v>560075</v>
      </c>
      <c r="B52" s="121" t="s">
        <v>79</v>
      </c>
      <c r="C52" s="122" t="n">
        <v>1115896</v>
      </c>
      <c r="D52" s="122" t="n">
        <v>12550</v>
      </c>
      <c r="E52" s="122" t="n">
        <v>118438</v>
      </c>
      <c r="F52" s="122" t="n">
        <v>12381</v>
      </c>
      <c r="G52" s="122" t="n">
        <v>5133</v>
      </c>
      <c r="H52" s="123" t="n">
        <f aca="false">SUM(C52:G52)</f>
        <v>1264398</v>
      </c>
      <c r="I52" s="124" t="n">
        <v>68.8</v>
      </c>
      <c r="J52" s="125" t="n">
        <f aca="false">C52/100*$I52</f>
        <v>767736</v>
      </c>
      <c r="K52" s="125" t="n">
        <f aca="false">D52/100*$I52</f>
        <v>8634</v>
      </c>
      <c r="L52" s="125" t="n">
        <f aca="false">E52/100*$I52</f>
        <v>81485</v>
      </c>
      <c r="M52" s="125" t="n">
        <f aca="false">F52/100*$I52</f>
        <v>8518</v>
      </c>
      <c r="N52" s="125" t="n">
        <f aca="false">G52/100*$I52</f>
        <v>3532</v>
      </c>
      <c r="O52" s="123" t="n">
        <f aca="false">SUM(J52:N52)</f>
        <v>869905</v>
      </c>
      <c r="Q52" s="125" t="n">
        <f aca="false">C52-J52</f>
        <v>348160</v>
      </c>
      <c r="R52" s="125" t="n">
        <f aca="false">D52-K52</f>
        <v>3916</v>
      </c>
      <c r="S52" s="125" t="n">
        <f aca="false">E52-L52</f>
        <v>36953</v>
      </c>
      <c r="T52" s="125" t="n">
        <f aca="false">F52-M52</f>
        <v>3863</v>
      </c>
      <c r="U52" s="125" t="n">
        <f aca="false">G52-N52</f>
        <v>1601</v>
      </c>
      <c r="V52" s="123" t="n">
        <f aca="false">SUM(Q52:U52)</f>
        <v>394493</v>
      </c>
    </row>
    <row r="53" customFormat="false" ht="12.75" hidden="false" customHeight="false" outlineLevel="1" collapsed="false">
      <c r="A53" s="126" t="n">
        <v>560076</v>
      </c>
      <c r="B53" s="121" t="s">
        <v>80</v>
      </c>
      <c r="C53" s="122" t="n">
        <v>6052</v>
      </c>
      <c r="D53" s="122" t="n">
        <v>326363</v>
      </c>
      <c r="E53" s="122" t="n">
        <v>11594</v>
      </c>
      <c r="F53" s="122" t="n">
        <v>2667</v>
      </c>
      <c r="G53" s="122" t="n">
        <v>997</v>
      </c>
      <c r="H53" s="123" t="n">
        <f aca="false">SUM(C53:G53)</f>
        <v>347673</v>
      </c>
      <c r="I53" s="124" t="n">
        <v>85.53</v>
      </c>
      <c r="J53" s="125" t="n">
        <f aca="false">C53/100*$I53</f>
        <v>5176</v>
      </c>
      <c r="K53" s="125" t="n">
        <f aca="false">D53/100*$I53</f>
        <v>279138</v>
      </c>
      <c r="L53" s="125" t="n">
        <f aca="false">E53/100*$I53</f>
        <v>9916</v>
      </c>
      <c r="M53" s="125" t="n">
        <f aca="false">F53/100*$I53</f>
        <v>2281</v>
      </c>
      <c r="N53" s="125" t="n">
        <f aca="false">G53/100*$I53</f>
        <v>853</v>
      </c>
      <c r="O53" s="123" t="n">
        <f aca="false">SUM(J53:N53)</f>
        <v>297364</v>
      </c>
      <c r="Q53" s="125" t="n">
        <f aca="false">C53-J53</f>
        <v>876</v>
      </c>
      <c r="R53" s="125" t="n">
        <f aca="false">D53-K53</f>
        <v>47225</v>
      </c>
      <c r="S53" s="125" t="n">
        <f aca="false">E53-L53</f>
        <v>1678</v>
      </c>
      <c r="T53" s="125" t="n">
        <f aca="false">F53-M53</f>
        <v>386</v>
      </c>
      <c r="U53" s="125" t="n">
        <f aca="false">G53-N53</f>
        <v>144</v>
      </c>
      <c r="V53" s="123" t="n">
        <f aca="false">SUM(Q53:U53)</f>
        <v>50309</v>
      </c>
    </row>
    <row r="54" customFormat="false" ht="12.75" hidden="false" customHeight="false" outlineLevel="1" collapsed="false">
      <c r="A54" s="126" t="n">
        <v>560077</v>
      </c>
      <c r="B54" s="121" t="s">
        <v>81</v>
      </c>
      <c r="C54" s="122" t="n">
        <v>1722</v>
      </c>
      <c r="D54" s="122" t="n">
        <v>2049</v>
      </c>
      <c r="E54" s="122" t="n">
        <v>187367</v>
      </c>
      <c r="F54" s="122" t="n">
        <v>506</v>
      </c>
      <c r="G54" s="122" t="n">
        <v>255098</v>
      </c>
      <c r="H54" s="123" t="n">
        <f aca="false">SUM(C54:G54)</f>
        <v>446742</v>
      </c>
      <c r="I54" s="124" t="n">
        <v>87.4</v>
      </c>
      <c r="J54" s="125" t="n">
        <f aca="false">C54/100*$I54</f>
        <v>1505</v>
      </c>
      <c r="K54" s="125" t="n">
        <f aca="false">D54/100*$I54</f>
        <v>1791</v>
      </c>
      <c r="L54" s="125" t="n">
        <f aca="false">E54/100*$I54</f>
        <v>163759</v>
      </c>
      <c r="M54" s="125" t="n">
        <f aca="false">F54/100*$I54</f>
        <v>442</v>
      </c>
      <c r="N54" s="125" t="n">
        <f aca="false">G54/100*$I54</f>
        <v>222956</v>
      </c>
      <c r="O54" s="123" t="n">
        <f aca="false">SUM(J54:N54)</f>
        <v>390453</v>
      </c>
      <c r="Q54" s="125" t="n">
        <f aca="false">C54-J54</f>
        <v>217</v>
      </c>
      <c r="R54" s="125" t="n">
        <f aca="false">D54-K54</f>
        <v>258</v>
      </c>
      <c r="S54" s="125" t="n">
        <f aca="false">E54-L54</f>
        <v>23608</v>
      </c>
      <c r="T54" s="125" t="n">
        <f aca="false">F54-M54</f>
        <v>64</v>
      </c>
      <c r="U54" s="125" t="n">
        <f aca="false">G54-N54</f>
        <v>32142</v>
      </c>
      <c r="V54" s="123" t="n">
        <f aca="false">SUM(Q54:U54)</f>
        <v>56289</v>
      </c>
    </row>
    <row r="55" customFormat="false" ht="12.75" hidden="false" customHeight="false" outlineLevel="1" collapsed="false">
      <c r="A55" s="127" t="n">
        <v>560078</v>
      </c>
      <c r="B55" s="128" t="s">
        <v>82</v>
      </c>
      <c r="C55" s="129" t="n">
        <v>1982530</v>
      </c>
      <c r="D55" s="129" t="n">
        <v>22518</v>
      </c>
      <c r="E55" s="129" t="n">
        <v>448673</v>
      </c>
      <c r="F55" s="129" t="n">
        <v>17949</v>
      </c>
      <c r="G55" s="129" t="n">
        <v>117267</v>
      </c>
      <c r="H55" s="123" t="n">
        <f aca="false">SUM(C55:G55)</f>
        <v>2588937</v>
      </c>
      <c r="I55" s="124" t="n">
        <v>62.27</v>
      </c>
      <c r="J55" s="130" t="n">
        <f aca="false">C55/100*$I55</f>
        <v>1234521</v>
      </c>
      <c r="K55" s="130" t="n">
        <f aca="false">D55/100*$I55</f>
        <v>14022</v>
      </c>
      <c r="L55" s="130" t="n">
        <f aca="false">E55/100*$I55</f>
        <v>279389</v>
      </c>
      <c r="M55" s="130" t="n">
        <f aca="false">F55/100*$I55</f>
        <v>11177</v>
      </c>
      <c r="N55" s="130" t="n">
        <f aca="false">G55/100*$I55</f>
        <v>73022</v>
      </c>
      <c r="O55" s="131" t="n">
        <f aca="false">SUM(J55:N55)</f>
        <v>1612131</v>
      </c>
      <c r="Q55" s="125" t="n">
        <f aca="false">C55-J55</f>
        <v>748009</v>
      </c>
      <c r="R55" s="125" t="n">
        <f aca="false">D55-K55</f>
        <v>8496</v>
      </c>
      <c r="S55" s="125" t="n">
        <f aca="false">E55-L55</f>
        <v>169284</v>
      </c>
      <c r="T55" s="125" t="n">
        <f aca="false">F55-M55</f>
        <v>6772</v>
      </c>
      <c r="U55" s="125" t="n">
        <f aca="false">G55-N55</f>
        <v>44245</v>
      </c>
      <c r="V55" s="123" t="n">
        <f aca="false">SUM(Q55:U55)</f>
        <v>976806</v>
      </c>
    </row>
    <row r="56" customFormat="false" ht="12.75" hidden="false" customHeight="false" outlineLevel="1" collapsed="false">
      <c r="A56" s="126" t="n">
        <v>560079</v>
      </c>
      <c r="B56" s="121" t="s">
        <v>83</v>
      </c>
      <c r="C56" s="122" t="n">
        <v>9709</v>
      </c>
      <c r="D56" s="122" t="n">
        <v>247148</v>
      </c>
      <c r="E56" s="122" t="n">
        <v>89751</v>
      </c>
      <c r="F56" s="122" t="n">
        <v>1698</v>
      </c>
      <c r="G56" s="122" t="n">
        <v>592781</v>
      </c>
      <c r="H56" s="123" t="n">
        <f aca="false">SUM(C56:G56)</f>
        <v>941087</v>
      </c>
      <c r="I56" s="124" t="n">
        <v>95.73</v>
      </c>
      <c r="J56" s="125" t="n">
        <f aca="false">C56/100*$I56</f>
        <v>9294</v>
      </c>
      <c r="K56" s="125" t="n">
        <f aca="false">D56/100*$I56</f>
        <v>236595</v>
      </c>
      <c r="L56" s="125" t="n">
        <f aca="false">E56/100*$I56</f>
        <v>85919</v>
      </c>
      <c r="M56" s="125" t="n">
        <f aca="false">F56/100*$I56</f>
        <v>1625</v>
      </c>
      <c r="N56" s="125" t="n">
        <f aca="false">G56/100*$I56</f>
        <v>567469</v>
      </c>
      <c r="O56" s="123" t="n">
        <f aca="false">SUM(J56:N56)</f>
        <v>900902</v>
      </c>
      <c r="Q56" s="125" t="n">
        <f aca="false">C56-J56</f>
        <v>415</v>
      </c>
      <c r="R56" s="125" t="n">
        <f aca="false">D56-K56</f>
        <v>10553</v>
      </c>
      <c r="S56" s="125" t="n">
        <f aca="false">E56-L56</f>
        <v>3832</v>
      </c>
      <c r="T56" s="125" t="n">
        <f aca="false">F56-M56</f>
        <v>73</v>
      </c>
      <c r="U56" s="125" t="n">
        <f aca="false">G56-N56</f>
        <v>25312</v>
      </c>
      <c r="V56" s="123" t="n">
        <f aca="false">SUM(Q56:U56)</f>
        <v>40185</v>
      </c>
    </row>
    <row r="57" customFormat="false" ht="12.75" hidden="false" customHeight="false" outlineLevel="1" collapsed="false">
      <c r="A57" s="126" t="n">
        <v>560080</v>
      </c>
      <c r="B57" s="121" t="s">
        <v>84</v>
      </c>
      <c r="C57" s="122" t="n">
        <v>5618</v>
      </c>
      <c r="D57" s="122" t="n">
        <v>3785</v>
      </c>
      <c r="E57" s="122" t="n">
        <v>406555</v>
      </c>
      <c r="F57" s="122" t="n">
        <v>2237</v>
      </c>
      <c r="G57" s="122" t="n">
        <v>221563</v>
      </c>
      <c r="H57" s="123" t="n">
        <f aca="false">SUM(C57:G57)</f>
        <v>639758</v>
      </c>
      <c r="I57" s="124" t="n">
        <v>64.6</v>
      </c>
      <c r="J57" s="125" t="n">
        <f aca="false">C57/100*$I57</f>
        <v>3629</v>
      </c>
      <c r="K57" s="125" t="n">
        <f aca="false">D57/100*$I57</f>
        <v>2445</v>
      </c>
      <c r="L57" s="125" t="n">
        <f aca="false">E57/100*$I57</f>
        <v>262635</v>
      </c>
      <c r="M57" s="125" t="n">
        <f aca="false">F57/100*$I57</f>
        <v>1445</v>
      </c>
      <c r="N57" s="125" t="n">
        <f aca="false">G57/100*$I57</f>
        <v>143130</v>
      </c>
      <c r="O57" s="123" t="n">
        <f aca="false">SUM(J57:N57)</f>
        <v>413284</v>
      </c>
      <c r="Q57" s="125" t="n">
        <f aca="false">C57-J57</f>
        <v>1989</v>
      </c>
      <c r="R57" s="125" t="n">
        <f aca="false">D57-K57</f>
        <v>1340</v>
      </c>
      <c r="S57" s="125" t="n">
        <f aca="false">E57-L57</f>
        <v>143920</v>
      </c>
      <c r="T57" s="125" t="n">
        <f aca="false">F57-M57</f>
        <v>792</v>
      </c>
      <c r="U57" s="125" t="n">
        <f aca="false">G57-N57</f>
        <v>78433</v>
      </c>
      <c r="V57" s="123" t="n">
        <f aca="false">SUM(Q57:U57)</f>
        <v>226474</v>
      </c>
    </row>
    <row r="58" customFormat="false" ht="12.75" hidden="false" customHeight="false" outlineLevel="1" collapsed="false">
      <c r="A58" s="126" t="n">
        <v>560081</v>
      </c>
      <c r="B58" s="121" t="s">
        <v>85</v>
      </c>
      <c r="C58" s="122" t="n">
        <v>11653</v>
      </c>
      <c r="D58" s="122" t="n">
        <v>50045</v>
      </c>
      <c r="E58" s="122" t="n">
        <v>11205</v>
      </c>
      <c r="F58" s="122" t="n">
        <v>2836</v>
      </c>
      <c r="G58" s="122" t="n">
        <v>864217</v>
      </c>
      <c r="H58" s="123" t="n">
        <f aca="false">SUM(C58:G58)</f>
        <v>939956</v>
      </c>
      <c r="I58" s="124" t="n">
        <v>56.6</v>
      </c>
      <c r="J58" s="125" t="n">
        <f aca="false">C58/100*$I58</f>
        <v>6596</v>
      </c>
      <c r="K58" s="125" t="n">
        <f aca="false">D58/100*$I58</f>
        <v>28325</v>
      </c>
      <c r="L58" s="125" t="n">
        <f aca="false">E58/100*$I58</f>
        <v>6342</v>
      </c>
      <c r="M58" s="125" t="n">
        <f aca="false">F58/100*$I58</f>
        <v>1605</v>
      </c>
      <c r="N58" s="125" t="n">
        <f aca="false">G58/100*$I58</f>
        <v>489147</v>
      </c>
      <c r="O58" s="123" t="n">
        <f aca="false">SUM(J58:N58)</f>
        <v>532015</v>
      </c>
      <c r="Q58" s="125" t="n">
        <f aca="false">C58-J58</f>
        <v>5057</v>
      </c>
      <c r="R58" s="125" t="n">
        <f aca="false">D58-K58</f>
        <v>21720</v>
      </c>
      <c r="S58" s="125" t="n">
        <f aca="false">E58-L58</f>
        <v>4863</v>
      </c>
      <c r="T58" s="125" t="n">
        <f aca="false">F58-M58</f>
        <v>1231</v>
      </c>
      <c r="U58" s="125" t="n">
        <f aca="false">G58-N58</f>
        <v>375070</v>
      </c>
      <c r="V58" s="123" t="n">
        <f aca="false">SUM(Q58:U58)</f>
        <v>407941</v>
      </c>
    </row>
    <row r="59" customFormat="false" ht="12.75" hidden="false" customHeight="false" outlineLevel="1" collapsed="false">
      <c r="A59" s="126" t="n">
        <v>560082</v>
      </c>
      <c r="B59" s="121" t="s">
        <v>86</v>
      </c>
      <c r="C59" s="122" t="n">
        <v>6995</v>
      </c>
      <c r="D59" s="122" t="n">
        <v>2822</v>
      </c>
      <c r="E59" s="122" t="n">
        <v>195042</v>
      </c>
      <c r="F59" s="122" t="n">
        <v>258645</v>
      </c>
      <c r="G59" s="122" t="n">
        <v>854</v>
      </c>
      <c r="H59" s="123" t="n">
        <f aca="false">SUM(C59:G59)</f>
        <v>464358</v>
      </c>
      <c r="I59" s="124" t="n">
        <v>60.87</v>
      </c>
      <c r="J59" s="125" t="n">
        <f aca="false">C59/100*$I59</f>
        <v>4258</v>
      </c>
      <c r="K59" s="125" t="n">
        <f aca="false">D59/100*$I59</f>
        <v>1718</v>
      </c>
      <c r="L59" s="125" t="n">
        <f aca="false">E59/100*$I59</f>
        <v>118722</v>
      </c>
      <c r="M59" s="125" t="n">
        <f aca="false">F59/100*$I59</f>
        <v>157437</v>
      </c>
      <c r="N59" s="125" t="n">
        <f aca="false">G59/100*$I59</f>
        <v>520</v>
      </c>
      <c r="O59" s="123" t="n">
        <f aca="false">SUM(J59:N59)</f>
        <v>282655</v>
      </c>
      <c r="Q59" s="125" t="n">
        <f aca="false">C59-J59</f>
        <v>2737</v>
      </c>
      <c r="R59" s="125" t="n">
        <f aca="false">D59-K59</f>
        <v>1104</v>
      </c>
      <c r="S59" s="125" t="n">
        <f aca="false">E59-L59</f>
        <v>76320</v>
      </c>
      <c r="T59" s="125" t="n">
        <f aca="false">F59-M59</f>
        <v>101208</v>
      </c>
      <c r="U59" s="125" t="n">
        <f aca="false">G59-N59</f>
        <v>334</v>
      </c>
      <c r="V59" s="123" t="n">
        <f aca="false">SUM(Q59:U59)</f>
        <v>181703</v>
      </c>
    </row>
    <row r="60" customFormat="false" ht="12.75" hidden="false" customHeight="false" outlineLevel="1" collapsed="false">
      <c r="A60" s="126" t="n">
        <v>560083</v>
      </c>
      <c r="B60" s="121" t="s">
        <v>87</v>
      </c>
      <c r="C60" s="122" t="n">
        <v>7300</v>
      </c>
      <c r="D60" s="122" t="n">
        <v>4588</v>
      </c>
      <c r="E60" s="122" t="n">
        <v>173151</v>
      </c>
      <c r="F60" s="122" t="n">
        <v>203154</v>
      </c>
      <c r="G60" s="122" t="n">
        <v>1184</v>
      </c>
      <c r="H60" s="123" t="n">
        <f aca="false">SUM(C60:G60)</f>
        <v>389377</v>
      </c>
      <c r="I60" s="124" t="n">
        <v>90.27</v>
      </c>
      <c r="J60" s="125" t="n">
        <f aca="false">C60/100*$I60</f>
        <v>6590</v>
      </c>
      <c r="K60" s="125" t="n">
        <f aca="false">D60/100*$I60</f>
        <v>4142</v>
      </c>
      <c r="L60" s="125" t="n">
        <f aca="false">E60/100*$I60</f>
        <v>156303</v>
      </c>
      <c r="M60" s="125" t="n">
        <f aca="false">F60/100*$I60</f>
        <v>183387</v>
      </c>
      <c r="N60" s="125" t="n">
        <f aca="false">G60/100*$I60</f>
        <v>1069</v>
      </c>
      <c r="O60" s="123" t="n">
        <f aca="false">SUM(J60:N60)</f>
        <v>351491</v>
      </c>
      <c r="Q60" s="125" t="n">
        <f aca="false">C60-J60</f>
        <v>710</v>
      </c>
      <c r="R60" s="125" t="n">
        <f aca="false">D60-K60</f>
        <v>446</v>
      </c>
      <c r="S60" s="125" t="n">
        <f aca="false">E60-L60</f>
        <v>16848</v>
      </c>
      <c r="T60" s="125" t="n">
        <f aca="false">F60-M60</f>
        <v>19767</v>
      </c>
      <c r="U60" s="125" t="n">
        <f aca="false">G60-N60</f>
        <v>115</v>
      </c>
      <c r="V60" s="123" t="n">
        <f aca="false">SUM(Q60:U60)</f>
        <v>37886</v>
      </c>
    </row>
    <row r="61" customFormat="false" ht="12.75" hidden="false" customHeight="false" outlineLevel="1" collapsed="false">
      <c r="A61" s="126" t="n">
        <v>560084</v>
      </c>
      <c r="B61" s="121" t="s">
        <v>88</v>
      </c>
      <c r="C61" s="122" t="n">
        <v>14619</v>
      </c>
      <c r="D61" s="122" t="n">
        <v>1160312</v>
      </c>
      <c r="E61" s="122" t="n">
        <v>169456</v>
      </c>
      <c r="F61" s="122" t="n">
        <v>5872</v>
      </c>
      <c r="G61" s="122" t="n">
        <v>2609</v>
      </c>
      <c r="H61" s="123" t="n">
        <f aca="false">SUM(C61:G61)</f>
        <v>1352868</v>
      </c>
      <c r="I61" s="124" t="n">
        <v>51.47</v>
      </c>
      <c r="J61" s="125" t="n">
        <f aca="false">C61/100*$I61</f>
        <v>7524</v>
      </c>
      <c r="K61" s="125" t="n">
        <f aca="false">D61/100*$I61</f>
        <v>597213</v>
      </c>
      <c r="L61" s="125" t="n">
        <f aca="false">E61/100*$I61</f>
        <v>87219</v>
      </c>
      <c r="M61" s="125" t="n">
        <f aca="false">F61/100*$I61</f>
        <v>3022</v>
      </c>
      <c r="N61" s="125" t="n">
        <f aca="false">G61/100*$I61</f>
        <v>1343</v>
      </c>
      <c r="O61" s="123" t="n">
        <f aca="false">SUM(J61:N61)</f>
        <v>696321</v>
      </c>
      <c r="Q61" s="125" t="n">
        <f aca="false">C61-J61</f>
        <v>7095</v>
      </c>
      <c r="R61" s="125" t="n">
        <f aca="false">D61-K61</f>
        <v>563099</v>
      </c>
      <c r="S61" s="125" t="n">
        <f aca="false">E61-L61</f>
        <v>82237</v>
      </c>
      <c r="T61" s="125" t="n">
        <f aca="false">F61-M61</f>
        <v>2850</v>
      </c>
      <c r="U61" s="125" t="n">
        <f aca="false">G61-N61</f>
        <v>1266</v>
      </c>
      <c r="V61" s="123" t="n">
        <f aca="false">SUM(Q61:U61)</f>
        <v>656547</v>
      </c>
    </row>
    <row r="62" customFormat="false" ht="25.5" hidden="false" customHeight="false" outlineLevel="1" collapsed="false">
      <c r="A62" s="126" t="n">
        <v>560085</v>
      </c>
      <c r="B62" s="121" t="s">
        <v>89</v>
      </c>
      <c r="C62" s="122" t="n">
        <v>92202</v>
      </c>
      <c r="D62" s="122" t="n">
        <v>27947</v>
      </c>
      <c r="E62" s="122" t="n">
        <v>39957</v>
      </c>
      <c r="F62" s="122" t="n">
        <v>51504</v>
      </c>
      <c r="G62" s="122" t="n">
        <v>15817</v>
      </c>
      <c r="H62" s="123" t="n">
        <f aca="false">SUM(C62:G62)</f>
        <v>227427</v>
      </c>
      <c r="I62" s="124" t="n">
        <v>88.4</v>
      </c>
      <c r="J62" s="125" t="n">
        <f aca="false">C62/100*$I62</f>
        <v>81507</v>
      </c>
      <c r="K62" s="125" t="n">
        <f aca="false">D62/100*$I62</f>
        <v>24705</v>
      </c>
      <c r="L62" s="125" t="n">
        <f aca="false">E62/100*$I62</f>
        <v>35322</v>
      </c>
      <c r="M62" s="125" t="n">
        <f aca="false">F62/100*$I62</f>
        <v>45530</v>
      </c>
      <c r="N62" s="125" t="n">
        <f aca="false">G62/100*$I62</f>
        <v>13982</v>
      </c>
      <c r="O62" s="123" t="n">
        <f aca="false">SUM(J62:N62)</f>
        <v>201046</v>
      </c>
      <c r="Q62" s="125" t="n">
        <f aca="false">C62-J62</f>
        <v>10695</v>
      </c>
      <c r="R62" s="125" t="n">
        <f aca="false">D62-K62</f>
        <v>3242</v>
      </c>
      <c r="S62" s="125" t="n">
        <f aca="false">E62-L62</f>
        <v>4635</v>
      </c>
      <c r="T62" s="125" t="n">
        <f aca="false">F62-M62</f>
        <v>5974</v>
      </c>
      <c r="U62" s="125" t="n">
        <f aca="false">G62-N62</f>
        <v>1835</v>
      </c>
      <c r="V62" s="123" t="n">
        <f aca="false">SUM(Q62:U62)</f>
        <v>26381</v>
      </c>
    </row>
    <row r="63" customFormat="false" ht="12.75" hidden="false" customHeight="false" outlineLevel="1" collapsed="false">
      <c r="A63" s="120" t="n">
        <v>560086</v>
      </c>
      <c r="B63" s="121" t="s">
        <v>90</v>
      </c>
      <c r="C63" s="122" t="n">
        <v>156170</v>
      </c>
      <c r="D63" s="122" t="n">
        <v>31155</v>
      </c>
      <c r="E63" s="122" t="n">
        <v>134547</v>
      </c>
      <c r="F63" s="122" t="n">
        <v>27861</v>
      </c>
      <c r="G63" s="122" t="n">
        <v>17917</v>
      </c>
      <c r="H63" s="123" t="n">
        <f aca="false">SUM(C63:G63)</f>
        <v>367650</v>
      </c>
      <c r="I63" s="124" t="n">
        <v>94.6</v>
      </c>
      <c r="J63" s="125" t="n">
        <f aca="false">C63/100*$I63</f>
        <v>147737</v>
      </c>
      <c r="K63" s="125" t="n">
        <f aca="false">D63/100*$I63</f>
        <v>29473</v>
      </c>
      <c r="L63" s="125" t="n">
        <f aca="false">E63/100*$I63</f>
        <v>127281</v>
      </c>
      <c r="M63" s="125" t="n">
        <f aca="false">F63/100*$I63</f>
        <v>26357</v>
      </c>
      <c r="N63" s="125" t="n">
        <f aca="false">G63/100*$I63</f>
        <v>16949</v>
      </c>
      <c r="O63" s="123" t="n">
        <f aca="false">SUM(J63:N63)</f>
        <v>347797</v>
      </c>
      <c r="Q63" s="125" t="n">
        <f aca="false">C63-J63</f>
        <v>8433</v>
      </c>
      <c r="R63" s="125" t="n">
        <f aca="false">D63-K63</f>
        <v>1682</v>
      </c>
      <c r="S63" s="125" t="n">
        <f aca="false">E63-L63</f>
        <v>7266</v>
      </c>
      <c r="T63" s="125" t="n">
        <f aca="false">F63-M63</f>
        <v>1504</v>
      </c>
      <c r="U63" s="125" t="n">
        <f aca="false">G63-N63</f>
        <v>968</v>
      </c>
      <c r="V63" s="123" t="n">
        <f aca="false">SUM(Q63:U63)</f>
        <v>19853</v>
      </c>
    </row>
    <row r="64" customFormat="false" ht="12.75" hidden="false" customHeight="false" outlineLevel="1" collapsed="false">
      <c r="A64" s="120" t="n">
        <v>560087</v>
      </c>
      <c r="B64" s="121" t="s">
        <v>91</v>
      </c>
      <c r="C64" s="122" t="n">
        <v>77641</v>
      </c>
      <c r="D64" s="122" t="n">
        <v>255933</v>
      </c>
      <c r="E64" s="122" t="n">
        <v>121395</v>
      </c>
      <c r="F64" s="122" t="n">
        <v>20830</v>
      </c>
      <c r="G64" s="122" t="n">
        <v>15752</v>
      </c>
      <c r="H64" s="123" t="n">
        <f aca="false">SUM(C64:G64)</f>
        <v>491551</v>
      </c>
      <c r="I64" s="124" t="n">
        <v>89.4</v>
      </c>
      <c r="J64" s="125" t="n">
        <f aca="false">C64/100*$I64</f>
        <v>69411</v>
      </c>
      <c r="K64" s="125" t="n">
        <f aca="false">D64/100*$I64</f>
        <v>228804</v>
      </c>
      <c r="L64" s="125" t="n">
        <f aca="false">E64/100*$I64</f>
        <v>108527</v>
      </c>
      <c r="M64" s="125" t="n">
        <f aca="false">F64/100*$I64</f>
        <v>18622</v>
      </c>
      <c r="N64" s="125" t="n">
        <f aca="false">G64/100*$I64</f>
        <v>14082</v>
      </c>
      <c r="O64" s="123" t="n">
        <f aca="false">SUM(J64:N64)</f>
        <v>439446</v>
      </c>
      <c r="Q64" s="125" t="n">
        <f aca="false">C64-J64</f>
        <v>8230</v>
      </c>
      <c r="R64" s="125" t="n">
        <f aca="false">D64-K64</f>
        <v>27129</v>
      </c>
      <c r="S64" s="125" t="n">
        <f aca="false">E64-L64</f>
        <v>12868</v>
      </c>
      <c r="T64" s="125" t="n">
        <f aca="false">F64-M64</f>
        <v>2208</v>
      </c>
      <c r="U64" s="125" t="n">
        <f aca="false">G64-N64</f>
        <v>1670</v>
      </c>
      <c r="V64" s="123" t="n">
        <f aca="false">SUM(Q64:U64)</f>
        <v>52105</v>
      </c>
    </row>
    <row r="65" customFormat="false" ht="25.5" hidden="false" customHeight="false" outlineLevel="1" collapsed="false">
      <c r="A65" s="120" t="n">
        <v>560088</v>
      </c>
      <c r="B65" s="121" t="s">
        <v>92</v>
      </c>
      <c r="C65" s="122" t="n">
        <v>24621</v>
      </c>
      <c r="D65" s="122" t="n">
        <v>22325</v>
      </c>
      <c r="E65" s="122" t="n">
        <v>5782</v>
      </c>
      <c r="F65" s="122" t="n">
        <v>1857</v>
      </c>
      <c r="G65" s="122" t="n">
        <v>53803</v>
      </c>
      <c r="H65" s="123" t="n">
        <f aca="false">SUM(C65:G65)</f>
        <v>108388</v>
      </c>
      <c r="I65" s="124" t="n">
        <v>80.27</v>
      </c>
      <c r="J65" s="125" t="n">
        <f aca="false">C65/100*$I65</f>
        <v>19763</v>
      </c>
      <c r="K65" s="125" t="n">
        <f aca="false">D65/100*$I65</f>
        <v>17920</v>
      </c>
      <c r="L65" s="125" t="n">
        <f aca="false">E65/100*$I65</f>
        <v>4641</v>
      </c>
      <c r="M65" s="125" t="n">
        <f aca="false">F65/100*$I65</f>
        <v>1491</v>
      </c>
      <c r="N65" s="125" t="n">
        <f aca="false">G65/100*$I65</f>
        <v>43188</v>
      </c>
      <c r="O65" s="123" t="n">
        <f aca="false">SUM(J65:N65)</f>
        <v>87003</v>
      </c>
      <c r="Q65" s="125" t="n">
        <f aca="false">C65-J65</f>
        <v>4858</v>
      </c>
      <c r="R65" s="125" t="n">
        <f aca="false">D65-K65</f>
        <v>4405</v>
      </c>
      <c r="S65" s="125" t="n">
        <f aca="false">E65-L65</f>
        <v>1141</v>
      </c>
      <c r="T65" s="125" t="n">
        <f aca="false">F65-M65</f>
        <v>366</v>
      </c>
      <c r="U65" s="125" t="n">
        <f aca="false">G65-N65</f>
        <v>10615</v>
      </c>
      <c r="V65" s="123" t="n">
        <f aca="false">SUM(Q65:U65)</f>
        <v>21385</v>
      </c>
    </row>
    <row r="66" customFormat="false" ht="25.5" hidden="false" customHeight="false" outlineLevel="1" collapsed="false">
      <c r="A66" s="120" t="n">
        <v>560089</v>
      </c>
      <c r="B66" s="121" t="s">
        <v>93</v>
      </c>
      <c r="C66" s="122" t="n">
        <v>148</v>
      </c>
      <c r="D66" s="122" t="n">
        <v>147</v>
      </c>
      <c r="E66" s="122" t="n">
        <v>29881</v>
      </c>
      <c r="F66" s="122" t="n">
        <v>274</v>
      </c>
      <c r="G66" s="122" t="n">
        <v>48326</v>
      </c>
      <c r="H66" s="123" t="n">
        <f aca="false">SUM(C66:G66)</f>
        <v>78776</v>
      </c>
      <c r="I66" s="124" t="n">
        <v>52</v>
      </c>
      <c r="J66" s="125" t="n">
        <f aca="false">C66/100*$I66</f>
        <v>77</v>
      </c>
      <c r="K66" s="125" t="n">
        <f aca="false">D66/100*$I66</f>
        <v>76</v>
      </c>
      <c r="L66" s="125" t="n">
        <f aca="false">E66/100*$I66</f>
        <v>15538</v>
      </c>
      <c r="M66" s="125" t="n">
        <f aca="false">F66/100*$I66</f>
        <v>142</v>
      </c>
      <c r="N66" s="125" t="n">
        <f aca="false">G66/100*$I66</f>
        <v>25130</v>
      </c>
      <c r="O66" s="123" t="n">
        <f aca="false">SUM(J66:N66)</f>
        <v>40963</v>
      </c>
      <c r="Q66" s="125" t="n">
        <f aca="false">C66-J66</f>
        <v>71</v>
      </c>
      <c r="R66" s="125" t="n">
        <f aca="false">D66-K66</f>
        <v>71</v>
      </c>
      <c r="S66" s="125" t="n">
        <f aca="false">E66-L66</f>
        <v>14343</v>
      </c>
      <c r="T66" s="125" t="n">
        <f aca="false">F66-M66</f>
        <v>132</v>
      </c>
      <c r="U66" s="125" t="n">
        <f aca="false">G66-N66</f>
        <v>23196</v>
      </c>
      <c r="V66" s="123" t="n">
        <f aca="false">SUM(Q66:U66)</f>
        <v>37813</v>
      </c>
    </row>
    <row r="67" customFormat="false" ht="25.5" hidden="true" customHeight="false" outlineLevel="1" collapsed="false">
      <c r="A67" s="132" t="n">
        <v>560096</v>
      </c>
      <c r="B67" s="121" t="s">
        <v>94</v>
      </c>
      <c r="C67" s="122" t="n">
        <v>0</v>
      </c>
      <c r="D67" s="122" t="n">
        <v>0</v>
      </c>
      <c r="E67" s="122" t="n">
        <v>0</v>
      </c>
      <c r="F67" s="122" t="n">
        <v>0</v>
      </c>
      <c r="G67" s="122" t="n">
        <v>0</v>
      </c>
      <c r="H67" s="123" t="n">
        <v>0</v>
      </c>
      <c r="I67" s="124" t="n">
        <v>0</v>
      </c>
      <c r="J67" s="125" t="n">
        <f aca="false">C67/100*$I67</f>
        <v>0</v>
      </c>
      <c r="K67" s="125" t="n">
        <f aca="false">D67/100*$I67</f>
        <v>0</v>
      </c>
      <c r="L67" s="125" t="n">
        <f aca="false">E67/100*$I67</f>
        <v>0</v>
      </c>
      <c r="M67" s="125" t="n">
        <f aca="false">F67/100*$I67</f>
        <v>0</v>
      </c>
      <c r="N67" s="125" t="n">
        <f aca="false">G67/100*$I67</f>
        <v>0</v>
      </c>
      <c r="O67" s="123" t="n">
        <f aca="false">SUM(J67:N67)</f>
        <v>0</v>
      </c>
      <c r="Q67" s="125" t="n">
        <f aca="false">C67-J67</f>
        <v>0</v>
      </c>
      <c r="R67" s="125" t="n">
        <f aca="false">D67-K67</f>
        <v>0</v>
      </c>
      <c r="S67" s="125" t="n">
        <f aca="false">E67-L67</f>
        <v>0</v>
      </c>
      <c r="T67" s="125" t="n">
        <f aca="false">F67-M67</f>
        <v>0</v>
      </c>
      <c r="U67" s="125" t="n">
        <f aca="false">G67-N67</f>
        <v>0</v>
      </c>
      <c r="V67" s="123" t="n">
        <f aca="false">SUM(Q67:U67)</f>
        <v>0</v>
      </c>
    </row>
    <row r="68" customFormat="false" ht="12.75" hidden="false" customHeight="false" outlineLevel="1" collapsed="false">
      <c r="A68" s="133" t="n">
        <v>560098</v>
      </c>
      <c r="B68" s="121" t="s">
        <v>95</v>
      </c>
      <c r="C68" s="122" t="n">
        <v>10605</v>
      </c>
      <c r="D68" s="122" t="n">
        <v>3576</v>
      </c>
      <c r="E68" s="122" t="n">
        <v>5742</v>
      </c>
      <c r="F68" s="122" t="n">
        <v>1780</v>
      </c>
      <c r="G68" s="122" t="n">
        <v>740</v>
      </c>
      <c r="H68" s="123" t="n">
        <f aca="false">SUM(C68:G68)</f>
        <v>22443</v>
      </c>
      <c r="I68" s="124" t="n">
        <v>84.4</v>
      </c>
      <c r="J68" s="125" t="n">
        <f aca="false">C68/100*$I68</f>
        <v>8951</v>
      </c>
      <c r="K68" s="125" t="n">
        <f aca="false">D68/100*$I68</f>
        <v>3018</v>
      </c>
      <c r="L68" s="125" t="n">
        <f aca="false">E68/100*$I68</f>
        <v>4846</v>
      </c>
      <c r="M68" s="125" t="n">
        <f aca="false">F68/100*$I68</f>
        <v>1502</v>
      </c>
      <c r="N68" s="125" t="n">
        <f aca="false">G68/100*$I68</f>
        <v>625</v>
      </c>
      <c r="O68" s="123" t="n">
        <f aca="false">SUM(J68:N68)</f>
        <v>18942</v>
      </c>
      <c r="Q68" s="125" t="n">
        <f aca="false">C68-J68</f>
        <v>1654</v>
      </c>
      <c r="R68" s="125" t="n">
        <f aca="false">D68-K68</f>
        <v>558</v>
      </c>
      <c r="S68" s="125" t="n">
        <f aca="false">E68-L68</f>
        <v>896</v>
      </c>
      <c r="T68" s="125" t="n">
        <f aca="false">F68-M68</f>
        <v>278</v>
      </c>
      <c r="U68" s="125" t="n">
        <f aca="false">G68-N68</f>
        <v>115</v>
      </c>
      <c r="V68" s="123" t="n">
        <f aca="false">SUM(Q68:U68)</f>
        <v>3501</v>
      </c>
    </row>
    <row r="69" customFormat="false" ht="25.5" hidden="false" customHeight="false" outlineLevel="1" collapsed="false">
      <c r="A69" s="120" t="n">
        <v>560099</v>
      </c>
      <c r="B69" s="121" t="s">
        <v>96</v>
      </c>
      <c r="C69" s="122" t="n">
        <v>48826</v>
      </c>
      <c r="D69" s="122" t="n">
        <v>12063</v>
      </c>
      <c r="E69" s="122" t="n">
        <v>15688</v>
      </c>
      <c r="F69" s="122" t="n">
        <v>6261</v>
      </c>
      <c r="G69" s="122" t="n">
        <v>3437</v>
      </c>
      <c r="H69" s="123" t="n">
        <f aca="false">SUM(C69:G69)</f>
        <v>86275</v>
      </c>
      <c r="I69" s="124" t="n">
        <v>35.6</v>
      </c>
      <c r="J69" s="125" t="n">
        <f aca="false">C69/100*$I69</f>
        <v>17382</v>
      </c>
      <c r="K69" s="125" t="n">
        <f aca="false">D69/100*$I69</f>
        <v>4294</v>
      </c>
      <c r="L69" s="125" t="n">
        <f aca="false">E69/100*$I69</f>
        <v>5585</v>
      </c>
      <c r="M69" s="125" t="n">
        <f aca="false">F69/100*$I69</f>
        <v>2229</v>
      </c>
      <c r="N69" s="125" t="n">
        <f aca="false">G69/100*$I69</f>
        <v>1224</v>
      </c>
      <c r="O69" s="123" t="n">
        <f aca="false">SUM(J69:N69)</f>
        <v>30714</v>
      </c>
      <c r="Q69" s="125" t="n">
        <f aca="false">C69-J69</f>
        <v>31444</v>
      </c>
      <c r="R69" s="125" t="n">
        <f aca="false">D69-K69</f>
        <v>7769</v>
      </c>
      <c r="S69" s="125" t="n">
        <f aca="false">E69-L69</f>
        <v>10103</v>
      </c>
      <c r="T69" s="125" t="n">
        <f aca="false">F69-M69</f>
        <v>4032</v>
      </c>
      <c r="U69" s="125" t="n">
        <f aca="false">G69-N69</f>
        <v>2213</v>
      </c>
      <c r="V69" s="123" t="n">
        <f aca="false">SUM(Q69:U69)</f>
        <v>55561</v>
      </c>
    </row>
    <row r="70" customFormat="false" ht="25.5" hidden="false" customHeight="false" outlineLevel="1" collapsed="false">
      <c r="A70" s="120" t="n">
        <v>560101</v>
      </c>
      <c r="B70" s="121" t="s">
        <v>97</v>
      </c>
      <c r="C70" s="122" t="n">
        <v>176665</v>
      </c>
      <c r="D70" s="122" t="n">
        <v>16210</v>
      </c>
      <c r="E70" s="122" t="n">
        <v>38163</v>
      </c>
      <c r="F70" s="122" t="n">
        <v>10053</v>
      </c>
      <c r="G70" s="122" t="n">
        <v>4198</v>
      </c>
      <c r="H70" s="123" t="n">
        <f aca="false">SUM(C70:G70)</f>
        <v>245289</v>
      </c>
      <c r="I70" s="124" t="n">
        <v>82.6</v>
      </c>
      <c r="J70" s="125" t="n">
        <f aca="false">C70/100*$I70</f>
        <v>145925</v>
      </c>
      <c r="K70" s="125" t="n">
        <f aca="false">D70/100*$I70</f>
        <v>13389</v>
      </c>
      <c r="L70" s="125" t="n">
        <f aca="false">E70/100*$I70</f>
        <v>31523</v>
      </c>
      <c r="M70" s="125" t="n">
        <f aca="false">F70/100*$I70</f>
        <v>8304</v>
      </c>
      <c r="N70" s="125" t="n">
        <f aca="false">G70/100*$I70</f>
        <v>3468</v>
      </c>
      <c r="O70" s="123" t="n">
        <f aca="false">SUM(J70:N70)</f>
        <v>202609</v>
      </c>
      <c r="Q70" s="125" t="n">
        <f aca="false">C70-J70</f>
        <v>30740</v>
      </c>
      <c r="R70" s="125" t="n">
        <f aca="false">D70-K70</f>
        <v>2821</v>
      </c>
      <c r="S70" s="125" t="n">
        <f aca="false">E70-L70</f>
        <v>6640</v>
      </c>
      <c r="T70" s="125" t="n">
        <f aca="false">F70-M70</f>
        <v>1749</v>
      </c>
      <c r="U70" s="125" t="n">
        <f aca="false">G70-N70</f>
        <v>730</v>
      </c>
      <c r="V70" s="123" t="n">
        <f aca="false">SUM(Q70:U70)</f>
        <v>42680</v>
      </c>
    </row>
    <row r="71" s="140" customFormat="true" ht="12.75" hidden="false" customHeight="false" outlineLevel="0" collapsed="false">
      <c r="A71" s="134"/>
      <c r="B71" s="135"/>
      <c r="C71" s="136" t="n">
        <f aca="false">SUM(C6:C70)</f>
        <v>15485937</v>
      </c>
      <c r="D71" s="136" t="n">
        <f aca="false">SUM(D6:D70)</f>
        <v>11002086</v>
      </c>
      <c r="E71" s="136" t="n">
        <f aca="false">SUM(E6:E70)</f>
        <v>10386214</v>
      </c>
      <c r="F71" s="136" t="n">
        <f aca="false">SUM(F6:F70)</f>
        <v>5470945</v>
      </c>
      <c r="G71" s="136" t="n">
        <f aca="false">SUM(G6:G70)</f>
        <v>6910683</v>
      </c>
      <c r="H71" s="137" t="n">
        <f aca="false">SUM(H6:H70)</f>
        <v>49255865</v>
      </c>
      <c r="I71" s="138" t="s">
        <v>225</v>
      </c>
      <c r="J71" s="136" t="n">
        <f aca="false">SUM(J6:J70)</f>
        <v>11061187</v>
      </c>
      <c r="K71" s="136" t="n">
        <f aca="false">SUM(K6:K70)</f>
        <v>7969050</v>
      </c>
      <c r="L71" s="136" t="n">
        <f aca="false">SUM(L6:L70)</f>
        <v>7467304</v>
      </c>
      <c r="M71" s="136" t="n">
        <f aca="false">SUM(M6:M70)</f>
        <v>3968531</v>
      </c>
      <c r="N71" s="136" t="n">
        <f aca="false">SUM(N6:N70)</f>
        <v>5389587</v>
      </c>
      <c r="O71" s="123" t="n">
        <f aca="false">SUM(O6:O70)</f>
        <v>35855659</v>
      </c>
      <c r="P71" s="139"/>
      <c r="Q71" s="136" t="n">
        <f aca="false">SUM(Q6:Q70)</f>
        <v>4424750</v>
      </c>
      <c r="R71" s="136" t="n">
        <f aca="false">SUM(R6:R70)</f>
        <v>3033036</v>
      </c>
      <c r="S71" s="136" t="n">
        <f aca="false">SUM(S6:S70)</f>
        <v>2918910</v>
      </c>
      <c r="T71" s="136" t="n">
        <f aca="false">SUM(T6:T70)</f>
        <v>1502414</v>
      </c>
      <c r="U71" s="136" t="n">
        <f aca="false">SUM(U6:U70)</f>
        <v>1521096</v>
      </c>
      <c r="V71" s="123" t="n">
        <f aca="false">SUM(V6:V70)</f>
        <v>13400206</v>
      </c>
      <c r="W71" s="139"/>
      <c r="X71" s="139"/>
      <c r="Y71" s="139"/>
      <c r="Z71" s="139"/>
      <c r="AA71" s="139"/>
    </row>
    <row r="73" customFormat="false" ht="12.75" hidden="false" customHeight="false" outlineLevel="0" collapsed="false">
      <c r="N73" s="141"/>
    </row>
    <row r="74" customFormat="false" ht="12.75" hidden="false" customHeight="false" outlineLevel="0" collapsed="false">
      <c r="H74" s="141"/>
    </row>
    <row r="82" customFormat="false" ht="12.75" hidden="false" customHeight="false" outlineLevel="0" collapsed="false">
      <c r="S82" s="141"/>
    </row>
  </sheetData>
  <mergeCells count="11">
    <mergeCell ref="M1:O1"/>
    <mergeCell ref="A2:O2"/>
    <mergeCell ref="A4:A5"/>
    <mergeCell ref="B4:B5"/>
    <mergeCell ref="C4:G4"/>
    <mergeCell ref="H4:H5"/>
    <mergeCell ref="I4:I5"/>
    <mergeCell ref="J4:N4"/>
    <mergeCell ref="O4:O5"/>
    <mergeCell ref="Q4:U4"/>
    <mergeCell ref="V4:V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67" activeCellId="0" sqref="A67:IV6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04" width="6.85"/>
    <col collapsed="false" customWidth="true" hidden="false" outlineLevel="0" max="2" min="2" style="104" width="29.13"/>
    <col collapsed="false" customWidth="true" hidden="false" outlineLevel="0" max="7" min="3" style="106" width="10.28"/>
    <col collapsed="false" customWidth="true" hidden="false" outlineLevel="0" max="8" min="8" style="106" width="10.56"/>
    <col collapsed="false" customWidth="true" hidden="false" outlineLevel="0" max="13" min="9" style="106" width="10.28"/>
    <col collapsed="false" customWidth="true" hidden="false" outlineLevel="0" max="14" min="14" style="106" width="11.85"/>
    <col collapsed="false" customWidth="true" hidden="false" outlineLevel="0" max="19" min="15" style="106" width="10.28"/>
    <col collapsed="false" customWidth="true" hidden="false" outlineLevel="0" max="20" min="20" style="106" width="11.99"/>
    <col collapsed="false" customWidth="false" hidden="false" outlineLevel="0" max="257" min="21" style="104" width="9.14"/>
  </cols>
  <sheetData>
    <row r="1" customFormat="false" ht="39" hidden="false" customHeight="true" outlineLevel="0" collapsed="false">
      <c r="E1" s="142"/>
      <c r="F1" s="142"/>
      <c r="G1" s="142"/>
      <c r="H1" s="142"/>
      <c r="L1" s="143"/>
      <c r="M1" s="143"/>
      <c r="N1" s="143"/>
      <c r="P1" s="144" t="s">
        <v>226</v>
      </c>
      <c r="Q1" s="144"/>
      <c r="R1" s="144"/>
      <c r="S1" s="144"/>
      <c r="T1" s="144"/>
    </row>
    <row r="2" customFormat="false" ht="40.5" hidden="false" customHeight="true" outlineLevel="0" collapsed="false">
      <c r="A2" s="145"/>
      <c r="B2" s="145"/>
      <c r="C2" s="146" t="s">
        <v>227</v>
      </c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</row>
    <row r="3" customFormat="false" ht="16.5" hidden="false" customHeight="true" outlineLevel="0" collapsed="false">
      <c r="A3" s="147"/>
      <c r="B3" s="147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</row>
    <row r="4" customFormat="false" ht="45" hidden="false" customHeight="true" outlineLevel="0" collapsed="false">
      <c r="A4" s="116" t="s">
        <v>214</v>
      </c>
      <c r="B4" s="116" t="s">
        <v>215</v>
      </c>
      <c r="C4" s="149" t="s">
        <v>228</v>
      </c>
      <c r="D4" s="149"/>
      <c r="E4" s="149"/>
      <c r="F4" s="149"/>
      <c r="G4" s="149"/>
      <c r="H4" s="138" t="s">
        <v>25</v>
      </c>
      <c r="I4" s="150" t="s">
        <v>229</v>
      </c>
      <c r="J4" s="150"/>
      <c r="K4" s="150"/>
      <c r="L4" s="150"/>
      <c r="M4" s="150"/>
      <c r="N4" s="151" t="s">
        <v>25</v>
      </c>
      <c r="O4" s="152" t="s">
        <v>216</v>
      </c>
      <c r="P4" s="152"/>
      <c r="Q4" s="152"/>
      <c r="R4" s="152"/>
      <c r="S4" s="152"/>
      <c r="T4" s="117" t="s">
        <v>25</v>
      </c>
    </row>
    <row r="5" customFormat="false" ht="96.75" hidden="false" customHeight="true" outlineLevel="0" collapsed="false">
      <c r="A5" s="116"/>
      <c r="B5" s="116"/>
      <c r="C5" s="119" t="s">
        <v>220</v>
      </c>
      <c r="D5" s="119" t="s">
        <v>221</v>
      </c>
      <c r="E5" s="119" t="s">
        <v>222</v>
      </c>
      <c r="F5" s="119" t="s">
        <v>223</v>
      </c>
      <c r="G5" s="119" t="s">
        <v>224</v>
      </c>
      <c r="H5" s="138"/>
      <c r="I5" s="119" t="s">
        <v>220</v>
      </c>
      <c r="J5" s="119" t="s">
        <v>221</v>
      </c>
      <c r="K5" s="119" t="s">
        <v>222</v>
      </c>
      <c r="L5" s="119" t="s">
        <v>223</v>
      </c>
      <c r="M5" s="119" t="s">
        <v>224</v>
      </c>
      <c r="N5" s="151"/>
      <c r="O5" s="119" t="s">
        <v>220</v>
      </c>
      <c r="P5" s="119" t="s">
        <v>221</v>
      </c>
      <c r="Q5" s="119" t="s">
        <v>222</v>
      </c>
      <c r="R5" s="119" t="s">
        <v>223</v>
      </c>
      <c r="S5" s="119" t="s">
        <v>224</v>
      </c>
      <c r="T5" s="117"/>
    </row>
    <row r="6" customFormat="false" ht="25.5" hidden="false" customHeight="false" outlineLevel="1" collapsed="false">
      <c r="A6" s="120" t="n">
        <v>560002</v>
      </c>
      <c r="B6" s="121" t="s">
        <v>33</v>
      </c>
      <c r="C6" s="125" t="n">
        <v>69819</v>
      </c>
      <c r="D6" s="125" t="n">
        <v>19476</v>
      </c>
      <c r="E6" s="125" t="n">
        <v>13738</v>
      </c>
      <c r="F6" s="125" t="n">
        <v>32596</v>
      </c>
      <c r="G6" s="125" t="n">
        <v>3103</v>
      </c>
      <c r="H6" s="131" t="n">
        <f aca="false">SUM(C6:G6)</f>
        <v>138732</v>
      </c>
      <c r="I6" s="125" t="n">
        <v>127666</v>
      </c>
      <c r="J6" s="125" t="n">
        <v>36621</v>
      </c>
      <c r="K6" s="125" t="n">
        <v>25281</v>
      </c>
      <c r="L6" s="125" t="n">
        <v>61023</v>
      </c>
      <c r="M6" s="125" t="n">
        <v>5627</v>
      </c>
      <c r="N6" s="153" t="n">
        <f aca="false">SUM(I6:M6)</f>
        <v>256218</v>
      </c>
      <c r="O6" s="125" t="n">
        <f aca="false">C6+I6</f>
        <v>197485</v>
      </c>
      <c r="P6" s="125" t="n">
        <f aca="false">D6+J6</f>
        <v>56097</v>
      </c>
      <c r="Q6" s="125" t="n">
        <f aca="false">E6+K6</f>
        <v>39019</v>
      </c>
      <c r="R6" s="125" t="n">
        <f aca="false">F6+L6</f>
        <v>93619</v>
      </c>
      <c r="S6" s="125" t="n">
        <f aca="false">G6+M6</f>
        <v>8730</v>
      </c>
      <c r="T6" s="123" t="n">
        <f aca="false">SUM(O6:S6)</f>
        <v>394950</v>
      </c>
    </row>
    <row r="7" customFormat="false" ht="25.5" hidden="false" customHeight="false" outlineLevel="1" collapsed="false">
      <c r="A7" s="120" t="n">
        <v>560014</v>
      </c>
      <c r="B7" s="121" t="s">
        <v>34</v>
      </c>
      <c r="C7" s="125" t="n">
        <v>569</v>
      </c>
      <c r="D7" s="125" t="n">
        <v>194</v>
      </c>
      <c r="E7" s="125" t="n">
        <v>241</v>
      </c>
      <c r="F7" s="125" t="n">
        <v>133</v>
      </c>
      <c r="G7" s="125" t="n">
        <v>162</v>
      </c>
      <c r="H7" s="131" t="n">
        <f aca="false">SUM(C7:G7)</f>
        <v>1299</v>
      </c>
      <c r="I7" s="125" t="n">
        <v>24935</v>
      </c>
      <c r="J7" s="125" t="n">
        <v>8466</v>
      </c>
      <c r="K7" s="125" t="n">
        <v>10460</v>
      </c>
      <c r="L7" s="125" t="n">
        <v>5730</v>
      </c>
      <c r="M7" s="125" t="n">
        <v>7066</v>
      </c>
      <c r="N7" s="153" t="n">
        <f aca="false">SUM(I7:M7)</f>
        <v>56657</v>
      </c>
      <c r="O7" s="125" t="n">
        <f aca="false">C7+I7</f>
        <v>25504</v>
      </c>
      <c r="P7" s="125" t="n">
        <f aca="false">D7+J7</f>
        <v>8660</v>
      </c>
      <c r="Q7" s="125" t="n">
        <f aca="false">E7+K7</f>
        <v>10701</v>
      </c>
      <c r="R7" s="125" t="n">
        <f aca="false">F7+L7</f>
        <v>5863</v>
      </c>
      <c r="S7" s="125" t="n">
        <f aca="false">G7+M7</f>
        <v>7228</v>
      </c>
      <c r="T7" s="123" t="n">
        <f aca="false">SUM(O7:S7)</f>
        <v>57956</v>
      </c>
    </row>
    <row r="8" customFormat="false" ht="12.75" hidden="false" customHeight="false" outlineLevel="1" collapsed="false">
      <c r="A8" s="120" t="n">
        <v>560017</v>
      </c>
      <c r="B8" s="121" t="s">
        <v>35</v>
      </c>
      <c r="C8" s="125" t="n">
        <v>96575</v>
      </c>
      <c r="D8" s="125" t="n">
        <v>8144</v>
      </c>
      <c r="E8" s="125" t="n">
        <v>14630</v>
      </c>
      <c r="F8" s="125" t="n">
        <v>5538</v>
      </c>
      <c r="G8" s="125" t="n">
        <v>3270</v>
      </c>
      <c r="H8" s="131" t="n">
        <f aca="false">SUM(C8:G8)</f>
        <v>128157</v>
      </c>
      <c r="I8" s="125" t="n">
        <v>927629</v>
      </c>
      <c r="J8" s="125" t="n">
        <v>78924</v>
      </c>
      <c r="K8" s="125" t="n">
        <v>141585</v>
      </c>
      <c r="L8" s="125" t="n">
        <v>52736</v>
      </c>
      <c r="M8" s="125" t="n">
        <v>31420</v>
      </c>
      <c r="N8" s="153" t="n">
        <f aca="false">SUM(I8:M8)</f>
        <v>1232294</v>
      </c>
      <c r="O8" s="125" t="n">
        <f aca="false">C8+I8</f>
        <v>1024204</v>
      </c>
      <c r="P8" s="125" t="n">
        <f aca="false">D8+J8</f>
        <v>87068</v>
      </c>
      <c r="Q8" s="125" t="n">
        <f aca="false">E8+K8</f>
        <v>156215</v>
      </c>
      <c r="R8" s="125" t="n">
        <f aca="false">F8+L8</f>
        <v>58274</v>
      </c>
      <c r="S8" s="125" t="n">
        <f aca="false">G8+M8</f>
        <v>34690</v>
      </c>
      <c r="T8" s="123" t="n">
        <f aca="false">SUM(O8:S8)</f>
        <v>1360451</v>
      </c>
    </row>
    <row r="9" customFormat="false" ht="12.75" hidden="false" customHeight="false" outlineLevel="1" collapsed="false">
      <c r="A9" s="120" t="n">
        <v>560019</v>
      </c>
      <c r="B9" s="121" t="s">
        <v>36</v>
      </c>
      <c r="C9" s="125" t="n">
        <v>114194</v>
      </c>
      <c r="D9" s="125" t="n">
        <v>15893</v>
      </c>
      <c r="E9" s="125" t="n">
        <v>36656</v>
      </c>
      <c r="F9" s="125" t="n">
        <v>13777</v>
      </c>
      <c r="G9" s="125" t="n">
        <v>13034</v>
      </c>
      <c r="H9" s="131" t="n">
        <f aca="false">SUM(C9:G9)</f>
        <v>193554</v>
      </c>
      <c r="I9" s="125" t="n">
        <v>984877</v>
      </c>
      <c r="J9" s="125" t="n">
        <v>139429</v>
      </c>
      <c r="K9" s="125" t="n">
        <v>316478</v>
      </c>
      <c r="L9" s="125" t="n">
        <v>119332</v>
      </c>
      <c r="M9" s="125" t="n">
        <v>112952</v>
      </c>
      <c r="N9" s="153" t="n">
        <f aca="false">SUM(I9:M9)</f>
        <v>1673068</v>
      </c>
      <c r="O9" s="125" t="n">
        <f aca="false">C9+I9</f>
        <v>1099071</v>
      </c>
      <c r="P9" s="125" t="n">
        <f aca="false">D9+J9</f>
        <v>155322</v>
      </c>
      <c r="Q9" s="125" t="n">
        <f aca="false">E9+K9</f>
        <v>353134</v>
      </c>
      <c r="R9" s="125" t="n">
        <f aca="false">F9+L9</f>
        <v>133109</v>
      </c>
      <c r="S9" s="125" t="n">
        <f aca="false">G9+M9</f>
        <v>125986</v>
      </c>
      <c r="T9" s="123" t="n">
        <f aca="false">SUM(O9:S9)</f>
        <v>1866622</v>
      </c>
    </row>
    <row r="10" customFormat="false" ht="12.75" hidden="false" customHeight="false" outlineLevel="1" collapsed="false">
      <c r="A10" s="126" t="n">
        <v>560021</v>
      </c>
      <c r="B10" s="121" t="s">
        <v>37</v>
      </c>
      <c r="C10" s="125" t="n">
        <v>257865</v>
      </c>
      <c r="D10" s="125" t="n">
        <v>45412</v>
      </c>
      <c r="E10" s="125" t="n">
        <v>26717</v>
      </c>
      <c r="F10" s="125" t="n">
        <v>27349</v>
      </c>
      <c r="G10" s="125" t="n">
        <v>9238</v>
      </c>
      <c r="H10" s="131" t="n">
        <f aca="false">SUM(C10:G10)</f>
        <v>366581</v>
      </c>
      <c r="I10" s="125" t="n">
        <v>1464376</v>
      </c>
      <c r="J10" s="125" t="n">
        <v>264464</v>
      </c>
      <c r="K10" s="125" t="n">
        <v>152278</v>
      </c>
      <c r="L10" s="125" t="n">
        <v>156972</v>
      </c>
      <c r="M10" s="125" t="n">
        <v>51982</v>
      </c>
      <c r="N10" s="153" t="n">
        <f aca="false">SUM(I10:M10)</f>
        <v>2090072</v>
      </c>
      <c r="O10" s="125" t="n">
        <f aca="false">C10+I10</f>
        <v>1722241</v>
      </c>
      <c r="P10" s="125" t="n">
        <f aca="false">D10+J10</f>
        <v>309876</v>
      </c>
      <c r="Q10" s="125" t="n">
        <f aca="false">E10+K10</f>
        <v>178995</v>
      </c>
      <c r="R10" s="125" t="n">
        <f aca="false">F10+L10</f>
        <v>184321</v>
      </c>
      <c r="S10" s="125" t="n">
        <f aca="false">G10+M10</f>
        <v>61220</v>
      </c>
      <c r="T10" s="123" t="n">
        <f aca="false">SUM(O10:S10)</f>
        <v>2456653</v>
      </c>
    </row>
    <row r="11" customFormat="false" ht="12.75" hidden="false" customHeight="false" outlineLevel="1" collapsed="false">
      <c r="A11" s="126" t="n">
        <v>560022</v>
      </c>
      <c r="B11" s="121" t="s">
        <v>38</v>
      </c>
      <c r="C11" s="125" t="n">
        <v>104006</v>
      </c>
      <c r="D11" s="125" t="n">
        <v>16193</v>
      </c>
      <c r="E11" s="125" t="n">
        <v>28171</v>
      </c>
      <c r="F11" s="125" t="n">
        <v>18516</v>
      </c>
      <c r="G11" s="125" t="n">
        <v>4353</v>
      </c>
      <c r="H11" s="131" t="n">
        <f aca="false">SUM(C11:G11)</f>
        <v>171239</v>
      </c>
      <c r="I11" s="125" t="n">
        <v>1096464</v>
      </c>
      <c r="J11" s="125" t="n">
        <v>175706</v>
      </c>
      <c r="K11" s="125" t="n">
        <v>298914</v>
      </c>
      <c r="L11" s="125" t="n">
        <v>198987</v>
      </c>
      <c r="M11" s="125" t="n">
        <v>46030</v>
      </c>
      <c r="N11" s="153" t="n">
        <f aca="false">SUM(I11:M11)</f>
        <v>1816101</v>
      </c>
      <c r="O11" s="125" t="n">
        <f aca="false">C11+I11</f>
        <v>1200470</v>
      </c>
      <c r="P11" s="125" t="n">
        <f aca="false">D11+J11</f>
        <v>191899</v>
      </c>
      <c r="Q11" s="125" t="n">
        <f aca="false">E11+K11</f>
        <v>327085</v>
      </c>
      <c r="R11" s="125" t="n">
        <f aca="false">F11+L11</f>
        <v>217503</v>
      </c>
      <c r="S11" s="125" t="n">
        <f aca="false">G11+M11</f>
        <v>50383</v>
      </c>
      <c r="T11" s="123" t="n">
        <f aca="false">SUM(O11:S11)</f>
        <v>1987340</v>
      </c>
    </row>
    <row r="12" customFormat="false" ht="12.75" hidden="false" customHeight="false" outlineLevel="1" collapsed="false">
      <c r="A12" s="126" t="n">
        <v>560024</v>
      </c>
      <c r="B12" s="121" t="s">
        <v>39</v>
      </c>
      <c r="C12" s="125" t="n">
        <v>2911</v>
      </c>
      <c r="D12" s="125" t="n">
        <v>608</v>
      </c>
      <c r="E12" s="125" t="n">
        <v>522</v>
      </c>
      <c r="F12" s="125" t="n">
        <v>296</v>
      </c>
      <c r="G12" s="125" t="n">
        <v>190</v>
      </c>
      <c r="H12" s="131" t="n">
        <f aca="false">SUM(C12:G12)</f>
        <v>4527</v>
      </c>
      <c r="I12" s="125" t="n">
        <v>993032</v>
      </c>
      <c r="J12" s="125" t="n">
        <v>213615</v>
      </c>
      <c r="K12" s="125" t="n">
        <v>180200</v>
      </c>
      <c r="L12" s="125" t="n">
        <v>101836</v>
      </c>
      <c r="M12" s="125" t="n">
        <v>65189</v>
      </c>
      <c r="N12" s="153" t="n">
        <f aca="false">SUM(I12:M12)</f>
        <v>1553872</v>
      </c>
      <c r="O12" s="125" t="n">
        <f aca="false">C12+I12</f>
        <v>995943</v>
      </c>
      <c r="P12" s="125" t="n">
        <f aca="false">D12+J12</f>
        <v>214223</v>
      </c>
      <c r="Q12" s="125" t="n">
        <f aca="false">E12+K12</f>
        <v>180722</v>
      </c>
      <c r="R12" s="125" t="n">
        <f aca="false">F12+L12</f>
        <v>102132</v>
      </c>
      <c r="S12" s="125" t="n">
        <f aca="false">G12+M12</f>
        <v>65379</v>
      </c>
      <c r="T12" s="123" t="n">
        <f aca="false">SUM(O12:S12)</f>
        <v>1558399</v>
      </c>
    </row>
    <row r="13" customFormat="false" ht="25.5" hidden="false" customHeight="false" outlineLevel="1" collapsed="false">
      <c r="A13" s="126" t="n">
        <v>560026</v>
      </c>
      <c r="B13" s="121" t="s">
        <v>40</v>
      </c>
      <c r="C13" s="125" t="n">
        <v>120538</v>
      </c>
      <c r="D13" s="125" t="n">
        <v>98837</v>
      </c>
      <c r="E13" s="125" t="n">
        <v>24182</v>
      </c>
      <c r="F13" s="125" t="n">
        <v>36715</v>
      </c>
      <c r="G13" s="125" t="n">
        <v>7438</v>
      </c>
      <c r="H13" s="131" t="n">
        <f aca="false">SUM(C13:G13)</f>
        <v>287710</v>
      </c>
      <c r="I13" s="125" t="n">
        <v>878189</v>
      </c>
      <c r="J13" s="125" t="n">
        <v>724395</v>
      </c>
      <c r="K13" s="125" t="n">
        <v>177196</v>
      </c>
      <c r="L13" s="125" t="n">
        <v>270514</v>
      </c>
      <c r="M13" s="125" t="n">
        <v>54520</v>
      </c>
      <c r="N13" s="153" t="n">
        <f aca="false">SUM(I13:M13)</f>
        <v>2104814</v>
      </c>
      <c r="O13" s="125" t="n">
        <f aca="false">C13+I13</f>
        <v>998727</v>
      </c>
      <c r="P13" s="125" t="n">
        <f aca="false">D13+J13</f>
        <v>823232</v>
      </c>
      <c r="Q13" s="125" t="n">
        <f aca="false">E13+K13</f>
        <v>201378</v>
      </c>
      <c r="R13" s="125" t="n">
        <f aca="false">F13+L13</f>
        <v>307229</v>
      </c>
      <c r="S13" s="125" t="n">
        <f aca="false">G13+M13</f>
        <v>61958</v>
      </c>
      <c r="T13" s="123" t="n">
        <f aca="false">SUM(O13:S13)</f>
        <v>2392524</v>
      </c>
    </row>
    <row r="14" customFormat="false" ht="12.75" hidden="false" customHeight="false" outlineLevel="1" collapsed="false">
      <c r="A14" s="126" t="n">
        <v>560031</v>
      </c>
      <c r="B14" s="121" t="s">
        <v>41</v>
      </c>
      <c r="C14" s="125" t="n">
        <v>19463</v>
      </c>
      <c r="D14" s="125" t="n">
        <v>100807</v>
      </c>
      <c r="E14" s="125" t="n">
        <v>37569</v>
      </c>
      <c r="F14" s="125" t="n">
        <v>6273</v>
      </c>
      <c r="G14" s="125" t="n">
        <v>2962</v>
      </c>
      <c r="H14" s="131" t="n">
        <f aca="false">SUM(C14:G14)</f>
        <v>167074</v>
      </c>
      <c r="I14" s="125" t="n">
        <v>104465</v>
      </c>
      <c r="J14" s="125" t="n">
        <v>537779</v>
      </c>
      <c r="K14" s="125" t="n">
        <v>202434</v>
      </c>
      <c r="L14" s="125" t="n">
        <v>33341</v>
      </c>
      <c r="M14" s="125" t="n">
        <v>15672</v>
      </c>
      <c r="N14" s="153" t="n">
        <f aca="false">SUM(I14:M14)</f>
        <v>893691</v>
      </c>
      <c r="O14" s="125" t="n">
        <f aca="false">C14+I14</f>
        <v>123928</v>
      </c>
      <c r="P14" s="125" t="n">
        <f aca="false">D14+J14</f>
        <v>638586</v>
      </c>
      <c r="Q14" s="125" t="n">
        <f aca="false">E14+K14</f>
        <v>240003</v>
      </c>
      <c r="R14" s="125" t="n">
        <f aca="false">F14+L14</f>
        <v>39614</v>
      </c>
      <c r="S14" s="125" t="n">
        <f aca="false">G14+M14</f>
        <v>18634</v>
      </c>
      <c r="T14" s="123" t="n">
        <f aca="false">SUM(O14:S14)</f>
        <v>1060765</v>
      </c>
    </row>
    <row r="15" customFormat="false" ht="12.75" hidden="false" customHeight="false" outlineLevel="1" collapsed="false">
      <c r="A15" s="126" t="n">
        <v>560032</v>
      </c>
      <c r="B15" s="121" t="s">
        <v>42</v>
      </c>
      <c r="C15" s="125" t="n">
        <v>7716</v>
      </c>
      <c r="D15" s="125" t="n">
        <v>28060</v>
      </c>
      <c r="E15" s="125" t="n">
        <v>13630</v>
      </c>
      <c r="F15" s="125" t="n">
        <v>6054</v>
      </c>
      <c r="G15" s="125" t="n">
        <v>940</v>
      </c>
      <c r="H15" s="131" t="n">
        <f aca="false">SUM(C15:G15)</f>
        <v>56400</v>
      </c>
      <c r="I15" s="125" t="n">
        <v>52897</v>
      </c>
      <c r="J15" s="125" t="n">
        <v>192218</v>
      </c>
      <c r="K15" s="125" t="n">
        <v>93026</v>
      </c>
      <c r="L15" s="125" t="n">
        <v>41337</v>
      </c>
      <c r="M15" s="125" t="n">
        <v>6383</v>
      </c>
      <c r="N15" s="153" t="n">
        <f aca="false">SUM(I15:M15)</f>
        <v>385861</v>
      </c>
      <c r="O15" s="125" t="n">
        <f aca="false">C15+I15</f>
        <v>60613</v>
      </c>
      <c r="P15" s="125" t="n">
        <f aca="false">D15+J15</f>
        <v>220278</v>
      </c>
      <c r="Q15" s="125" t="n">
        <f aca="false">E15+K15</f>
        <v>106656</v>
      </c>
      <c r="R15" s="125" t="n">
        <f aca="false">F15+L15</f>
        <v>47391</v>
      </c>
      <c r="S15" s="125" t="n">
        <f aca="false">G15+M15</f>
        <v>7323</v>
      </c>
      <c r="T15" s="123" t="n">
        <f aca="false">SUM(O15:S15)</f>
        <v>442261</v>
      </c>
    </row>
    <row r="16" customFormat="false" ht="12.75" hidden="false" customHeight="false" outlineLevel="1" collapsed="false">
      <c r="A16" s="126" t="n">
        <v>560033</v>
      </c>
      <c r="B16" s="121" t="s">
        <v>43</v>
      </c>
      <c r="C16" s="125" t="n">
        <v>29320</v>
      </c>
      <c r="D16" s="125" t="n">
        <v>66588</v>
      </c>
      <c r="E16" s="125" t="n">
        <v>32593</v>
      </c>
      <c r="F16" s="125" t="n">
        <v>11193</v>
      </c>
      <c r="G16" s="125" t="n">
        <v>5566</v>
      </c>
      <c r="H16" s="131" t="n">
        <f aca="false">SUM(C16:G16)</f>
        <v>145260</v>
      </c>
      <c r="I16" s="125" t="n">
        <v>136266</v>
      </c>
      <c r="J16" s="125" t="n">
        <v>307131</v>
      </c>
      <c r="K16" s="125" t="n">
        <v>150312</v>
      </c>
      <c r="L16" s="125" t="n">
        <v>51383</v>
      </c>
      <c r="M16" s="125" t="n">
        <v>25530</v>
      </c>
      <c r="N16" s="153" t="n">
        <f aca="false">SUM(I16:M16)</f>
        <v>670622</v>
      </c>
      <c r="O16" s="125" t="n">
        <f aca="false">C16+I16</f>
        <v>165586</v>
      </c>
      <c r="P16" s="125" t="n">
        <f aca="false">D16+J16</f>
        <v>373719</v>
      </c>
      <c r="Q16" s="125" t="n">
        <f aca="false">E16+K16</f>
        <v>182905</v>
      </c>
      <c r="R16" s="125" t="n">
        <f aca="false">F16+L16</f>
        <v>62576</v>
      </c>
      <c r="S16" s="125" t="n">
        <f aca="false">G16+M16</f>
        <v>31096</v>
      </c>
      <c r="T16" s="123" t="n">
        <f aca="false">SUM(O16:S16)</f>
        <v>815882</v>
      </c>
    </row>
    <row r="17" customFormat="false" ht="12.75" hidden="false" customHeight="false" outlineLevel="1" collapsed="false">
      <c r="A17" s="126" t="n">
        <v>560034</v>
      </c>
      <c r="B17" s="121" t="s">
        <v>44</v>
      </c>
      <c r="C17" s="125" t="n">
        <v>7466</v>
      </c>
      <c r="D17" s="125" t="n">
        <v>36302</v>
      </c>
      <c r="E17" s="125" t="n">
        <v>14012</v>
      </c>
      <c r="F17" s="125" t="n">
        <v>6892</v>
      </c>
      <c r="G17" s="125" t="n">
        <v>1198</v>
      </c>
      <c r="H17" s="131" t="n">
        <f aca="false">SUM(C17:G17)</f>
        <v>65870</v>
      </c>
      <c r="I17" s="125" t="n">
        <v>76614</v>
      </c>
      <c r="J17" s="125" t="n">
        <v>372431</v>
      </c>
      <c r="K17" s="125" t="n">
        <v>143563</v>
      </c>
      <c r="L17" s="125" t="n">
        <v>70805</v>
      </c>
      <c r="M17" s="125" t="n">
        <v>12274</v>
      </c>
      <c r="N17" s="153" t="n">
        <f aca="false">SUM(I17:M17)</f>
        <v>675687</v>
      </c>
      <c r="O17" s="125" t="n">
        <f aca="false">C17+I17</f>
        <v>84080</v>
      </c>
      <c r="P17" s="125" t="n">
        <f aca="false">D17+J17</f>
        <v>408733</v>
      </c>
      <c r="Q17" s="125" t="n">
        <f aca="false">E17+K17</f>
        <v>157575</v>
      </c>
      <c r="R17" s="125" t="n">
        <f aca="false">F17+L17</f>
        <v>77697</v>
      </c>
      <c r="S17" s="125" t="n">
        <f aca="false">G17+M17</f>
        <v>13472</v>
      </c>
      <c r="T17" s="123" t="n">
        <f aca="false">SUM(O17:S17)</f>
        <v>741557</v>
      </c>
    </row>
    <row r="18" customFormat="false" ht="12.75" hidden="false" customHeight="false" outlineLevel="1" collapsed="false">
      <c r="A18" s="126" t="n">
        <v>560035</v>
      </c>
      <c r="B18" s="121" t="s">
        <v>45</v>
      </c>
      <c r="C18" s="125" t="n">
        <v>10030</v>
      </c>
      <c r="D18" s="125" t="n">
        <v>27727</v>
      </c>
      <c r="E18" s="125" t="n">
        <v>11065</v>
      </c>
      <c r="F18" s="125" t="n">
        <v>3364</v>
      </c>
      <c r="G18" s="125" t="n">
        <v>1053</v>
      </c>
      <c r="H18" s="131" t="n">
        <f aca="false">SUM(C18:G18)</f>
        <v>53239</v>
      </c>
      <c r="I18" s="125" t="n">
        <v>184598</v>
      </c>
      <c r="J18" s="125" t="n">
        <v>502676</v>
      </c>
      <c r="K18" s="125" t="n">
        <v>201948</v>
      </c>
      <c r="L18" s="125" t="n">
        <v>61741</v>
      </c>
      <c r="M18" s="125" t="n">
        <v>18955</v>
      </c>
      <c r="N18" s="153" t="n">
        <f aca="false">SUM(I18:M18)</f>
        <v>969918</v>
      </c>
      <c r="O18" s="125" t="n">
        <f aca="false">C18+I18</f>
        <v>194628</v>
      </c>
      <c r="P18" s="125" t="n">
        <f aca="false">D18+J18</f>
        <v>530403</v>
      </c>
      <c r="Q18" s="125" t="n">
        <f aca="false">E18+K18</f>
        <v>213013</v>
      </c>
      <c r="R18" s="125" t="n">
        <f aca="false">F18+L18</f>
        <v>65105</v>
      </c>
      <c r="S18" s="125" t="n">
        <f aca="false">G18+M18</f>
        <v>20008</v>
      </c>
      <c r="T18" s="123" t="n">
        <f aca="false">SUM(O18:S18)</f>
        <v>1023157</v>
      </c>
    </row>
    <row r="19" customFormat="false" ht="12.75" hidden="false" customHeight="false" outlineLevel="1" collapsed="false">
      <c r="A19" s="126" t="n">
        <v>560036</v>
      </c>
      <c r="B19" s="121" t="s">
        <v>46</v>
      </c>
      <c r="C19" s="125" t="n">
        <v>2989</v>
      </c>
      <c r="D19" s="125" t="n">
        <v>21981</v>
      </c>
      <c r="E19" s="125" t="n">
        <v>6193</v>
      </c>
      <c r="F19" s="125" t="n">
        <v>2287</v>
      </c>
      <c r="G19" s="125" t="n">
        <v>720</v>
      </c>
      <c r="H19" s="131" t="n">
        <f aca="false">SUM(C19:G19)</f>
        <v>34170</v>
      </c>
      <c r="I19" s="125" t="n">
        <v>28576</v>
      </c>
      <c r="J19" s="125" t="n">
        <v>211072</v>
      </c>
      <c r="K19" s="125" t="n">
        <v>59154</v>
      </c>
      <c r="L19" s="125" t="n">
        <v>21774</v>
      </c>
      <c r="M19" s="125" t="n">
        <v>6870</v>
      </c>
      <c r="N19" s="153" t="n">
        <f aca="false">SUM(I19:M19)</f>
        <v>327446</v>
      </c>
      <c r="O19" s="125" t="n">
        <f aca="false">C19+I19</f>
        <v>31565</v>
      </c>
      <c r="P19" s="125" t="n">
        <f aca="false">D19+J19</f>
        <v>233053</v>
      </c>
      <c r="Q19" s="125" t="n">
        <f aca="false">E19+K19</f>
        <v>65347</v>
      </c>
      <c r="R19" s="125" t="n">
        <f aca="false">F19+L19</f>
        <v>24061</v>
      </c>
      <c r="S19" s="125" t="n">
        <f aca="false">G19+M19</f>
        <v>7590</v>
      </c>
      <c r="T19" s="123" t="n">
        <f aca="false">SUM(O19:S19)</f>
        <v>361616</v>
      </c>
    </row>
    <row r="20" customFormat="false" ht="25.5" hidden="false" customHeight="false" outlineLevel="1" collapsed="false">
      <c r="A20" s="126" t="n">
        <v>560039</v>
      </c>
      <c r="B20" s="121" t="s">
        <v>47</v>
      </c>
      <c r="C20" s="125" t="n">
        <v>3863</v>
      </c>
      <c r="D20" s="125" t="n">
        <v>108210</v>
      </c>
      <c r="E20" s="125" t="n">
        <v>59475</v>
      </c>
      <c r="F20" s="125" t="n">
        <v>164540</v>
      </c>
      <c r="G20" s="125" t="n">
        <v>577</v>
      </c>
      <c r="H20" s="131" t="n">
        <f aca="false">SUM(C20:G20)</f>
        <v>336665</v>
      </c>
      <c r="I20" s="125" t="n">
        <v>6776</v>
      </c>
      <c r="J20" s="125" t="n">
        <v>165482</v>
      </c>
      <c r="K20" s="125" t="n">
        <v>94106</v>
      </c>
      <c r="L20" s="125" t="n">
        <v>249900</v>
      </c>
      <c r="M20" s="125" t="n">
        <v>870</v>
      </c>
      <c r="N20" s="153" t="n">
        <f aca="false">SUM(I20:M20)</f>
        <v>517134</v>
      </c>
      <c r="O20" s="125" t="n">
        <f aca="false">C20+I20</f>
        <v>10639</v>
      </c>
      <c r="P20" s="125" t="n">
        <f aca="false">D20+J20</f>
        <v>273692</v>
      </c>
      <c r="Q20" s="125" t="n">
        <f aca="false">E20+K20</f>
        <v>153581</v>
      </c>
      <c r="R20" s="125" t="n">
        <f aca="false">F20+L20</f>
        <v>414440</v>
      </c>
      <c r="S20" s="125" t="n">
        <f aca="false">G20+M20</f>
        <v>1447</v>
      </c>
      <c r="T20" s="123" t="n">
        <f aca="false">SUM(O20:S20)</f>
        <v>853799</v>
      </c>
    </row>
    <row r="21" customFormat="false" ht="25.5" hidden="false" customHeight="false" outlineLevel="1" collapsed="false">
      <c r="A21" s="126" t="n">
        <v>560040</v>
      </c>
      <c r="B21" s="121" t="s">
        <v>48</v>
      </c>
      <c r="C21" s="125" t="n">
        <v>6672</v>
      </c>
      <c r="D21" s="125" t="n">
        <v>252891</v>
      </c>
      <c r="E21" s="125" t="n">
        <v>87872</v>
      </c>
      <c r="F21" s="125" t="n">
        <v>136913</v>
      </c>
      <c r="G21" s="125" t="n">
        <v>1256</v>
      </c>
      <c r="H21" s="131" t="n">
        <f aca="false">SUM(C21:G21)</f>
        <v>485604</v>
      </c>
      <c r="I21" s="125" t="n">
        <v>11842</v>
      </c>
      <c r="J21" s="125" t="n">
        <v>415989</v>
      </c>
      <c r="K21" s="125" t="n">
        <v>147833</v>
      </c>
      <c r="L21" s="125" t="n">
        <v>224933</v>
      </c>
      <c r="M21" s="125" t="n">
        <v>2110</v>
      </c>
      <c r="N21" s="153" t="n">
        <f aca="false">SUM(I21:M21)</f>
        <v>802707</v>
      </c>
      <c r="O21" s="125" t="n">
        <f aca="false">C21+I21</f>
        <v>18514</v>
      </c>
      <c r="P21" s="125" t="n">
        <f aca="false">D21+J21</f>
        <v>668880</v>
      </c>
      <c r="Q21" s="125" t="n">
        <f aca="false">E21+K21</f>
        <v>235705</v>
      </c>
      <c r="R21" s="125" t="n">
        <f aca="false">F21+L21</f>
        <v>361846</v>
      </c>
      <c r="S21" s="125" t="n">
        <f aca="false">G21+M21</f>
        <v>3366</v>
      </c>
      <c r="T21" s="123" t="n">
        <f aca="false">SUM(O21:S21)</f>
        <v>1288311</v>
      </c>
    </row>
    <row r="22" customFormat="false" ht="12.75" hidden="false" customHeight="false" outlineLevel="1" collapsed="false">
      <c r="A22" s="126" t="n">
        <v>560041</v>
      </c>
      <c r="B22" s="121" t="s">
        <v>49</v>
      </c>
      <c r="C22" s="125" t="n">
        <v>1741</v>
      </c>
      <c r="D22" s="125" t="n">
        <v>55431</v>
      </c>
      <c r="E22" s="125" t="n">
        <v>16892</v>
      </c>
      <c r="F22" s="125" t="n">
        <v>44295</v>
      </c>
      <c r="G22" s="125" t="n">
        <v>292</v>
      </c>
      <c r="H22" s="131" t="n">
        <f aca="false">SUM(C22:G22)</f>
        <v>118651</v>
      </c>
      <c r="I22" s="125" t="n">
        <v>9262</v>
      </c>
      <c r="J22" s="125" t="n">
        <v>269205</v>
      </c>
      <c r="K22" s="125" t="n">
        <v>84344</v>
      </c>
      <c r="L22" s="125" t="n">
        <v>215344</v>
      </c>
      <c r="M22" s="125" t="n">
        <v>1434</v>
      </c>
      <c r="N22" s="153" t="n">
        <f aca="false">SUM(I22:M22)</f>
        <v>579589</v>
      </c>
      <c r="O22" s="125" t="n">
        <f aca="false">C22+I22</f>
        <v>11003</v>
      </c>
      <c r="P22" s="125" t="n">
        <f aca="false">D22+J22</f>
        <v>324636</v>
      </c>
      <c r="Q22" s="125" t="n">
        <f aca="false">E22+K22</f>
        <v>101236</v>
      </c>
      <c r="R22" s="125" t="n">
        <f aca="false">F22+L22</f>
        <v>259639</v>
      </c>
      <c r="S22" s="125" t="n">
        <f aca="false">G22+M22</f>
        <v>1726</v>
      </c>
      <c r="T22" s="123" t="n">
        <f aca="false">SUM(O22:S22)</f>
        <v>698240</v>
      </c>
    </row>
    <row r="23" customFormat="false" ht="12.75" hidden="false" customHeight="false" outlineLevel="1" collapsed="false">
      <c r="A23" s="126" t="n">
        <v>560043</v>
      </c>
      <c r="B23" s="121" t="s">
        <v>50</v>
      </c>
      <c r="C23" s="125" t="n">
        <v>50298</v>
      </c>
      <c r="D23" s="125" t="n">
        <v>863</v>
      </c>
      <c r="E23" s="125" t="n">
        <v>3861</v>
      </c>
      <c r="F23" s="125" t="n">
        <v>2405</v>
      </c>
      <c r="G23" s="125" t="n">
        <v>67</v>
      </c>
      <c r="H23" s="131" t="n">
        <f aca="false">SUM(C23:G23)</f>
        <v>57494</v>
      </c>
      <c r="I23" s="125" t="n">
        <v>488657</v>
      </c>
      <c r="J23" s="125" t="n">
        <v>8452</v>
      </c>
      <c r="K23" s="125" t="n">
        <v>38424</v>
      </c>
      <c r="L23" s="125" t="n">
        <v>23151</v>
      </c>
      <c r="M23" s="125" t="n">
        <v>632</v>
      </c>
      <c r="N23" s="153" t="n">
        <f aca="false">SUM(I23:M23)</f>
        <v>559316</v>
      </c>
      <c r="O23" s="125" t="n">
        <f aca="false">C23+I23</f>
        <v>538955</v>
      </c>
      <c r="P23" s="125" t="n">
        <f aca="false">D23+J23</f>
        <v>9315</v>
      </c>
      <c r="Q23" s="125" t="n">
        <f aca="false">E23+K23</f>
        <v>42285</v>
      </c>
      <c r="R23" s="125" t="n">
        <f aca="false">F23+L23</f>
        <v>25556</v>
      </c>
      <c r="S23" s="125" t="n">
        <f aca="false">G23+M23</f>
        <v>699</v>
      </c>
      <c r="T23" s="123" t="n">
        <f aca="false">SUM(O23:S23)</f>
        <v>616810</v>
      </c>
    </row>
    <row r="24" customFormat="false" ht="12.75" hidden="false" customHeight="false" outlineLevel="1" collapsed="false">
      <c r="A24" s="126" t="n">
        <v>560045</v>
      </c>
      <c r="B24" s="121" t="s">
        <v>51</v>
      </c>
      <c r="C24" s="125" t="n">
        <v>3263</v>
      </c>
      <c r="D24" s="125" t="n">
        <v>25701</v>
      </c>
      <c r="E24" s="125" t="n">
        <v>6871</v>
      </c>
      <c r="F24" s="125" t="n">
        <v>253</v>
      </c>
      <c r="G24" s="125" t="n">
        <v>29472</v>
      </c>
      <c r="H24" s="131" t="n">
        <f aca="false">SUM(C24:G24)</f>
        <v>65560</v>
      </c>
      <c r="I24" s="125" t="n">
        <v>24049</v>
      </c>
      <c r="J24" s="125" t="n">
        <v>188118</v>
      </c>
      <c r="K24" s="125" t="n">
        <v>50137</v>
      </c>
      <c r="L24" s="125" t="n">
        <v>1883</v>
      </c>
      <c r="M24" s="125" t="n">
        <v>212919</v>
      </c>
      <c r="N24" s="153" t="n">
        <f aca="false">SUM(I24:M24)</f>
        <v>477106</v>
      </c>
      <c r="O24" s="125" t="n">
        <f aca="false">C24+I24</f>
        <v>27312</v>
      </c>
      <c r="P24" s="125" t="n">
        <f aca="false">D24+J24</f>
        <v>213819</v>
      </c>
      <c r="Q24" s="125" t="n">
        <f aca="false">E24+K24</f>
        <v>57008</v>
      </c>
      <c r="R24" s="125" t="n">
        <f aca="false">F24+L24</f>
        <v>2136</v>
      </c>
      <c r="S24" s="125" t="n">
        <f aca="false">G24+M24</f>
        <v>242391</v>
      </c>
      <c r="T24" s="123" t="n">
        <f aca="false">SUM(O24:S24)</f>
        <v>542666</v>
      </c>
    </row>
    <row r="25" customFormat="false" ht="12.75" hidden="false" customHeight="false" outlineLevel="1" collapsed="false">
      <c r="A25" s="126" t="n">
        <v>560047</v>
      </c>
      <c r="B25" s="121" t="s">
        <v>52</v>
      </c>
      <c r="C25" s="125" t="n">
        <v>6547</v>
      </c>
      <c r="D25" s="125" t="n">
        <v>40012</v>
      </c>
      <c r="E25" s="125" t="n">
        <v>9678</v>
      </c>
      <c r="F25" s="125" t="n">
        <v>206</v>
      </c>
      <c r="G25" s="125" t="n">
        <v>64289</v>
      </c>
      <c r="H25" s="131" t="n">
        <f aca="false">SUM(C25:G25)</f>
        <v>120732</v>
      </c>
      <c r="I25" s="125" t="n">
        <v>41831</v>
      </c>
      <c r="J25" s="125" t="n">
        <v>257666</v>
      </c>
      <c r="K25" s="125" t="n">
        <v>62147</v>
      </c>
      <c r="L25" s="125" t="n">
        <v>1339</v>
      </c>
      <c r="M25" s="125" t="n">
        <v>407024</v>
      </c>
      <c r="N25" s="153" t="n">
        <f aca="false">SUM(I25:M25)</f>
        <v>770007</v>
      </c>
      <c r="O25" s="125" t="n">
        <f aca="false">C25+I25</f>
        <v>48378</v>
      </c>
      <c r="P25" s="125" t="n">
        <f aca="false">D25+J25</f>
        <v>297678</v>
      </c>
      <c r="Q25" s="125" t="n">
        <f aca="false">E25+K25</f>
        <v>71825</v>
      </c>
      <c r="R25" s="125" t="n">
        <f aca="false">F25+L25</f>
        <v>1545</v>
      </c>
      <c r="S25" s="125" t="n">
        <f aca="false">G25+M25</f>
        <v>471313</v>
      </c>
      <c r="T25" s="123" t="n">
        <f aca="false">SUM(O25:S25)</f>
        <v>890739</v>
      </c>
    </row>
    <row r="26" customFormat="false" ht="12.75" hidden="false" customHeight="false" outlineLevel="1" collapsed="false">
      <c r="A26" s="126" t="n">
        <v>560049</v>
      </c>
      <c r="B26" s="121" t="s">
        <v>53</v>
      </c>
      <c r="C26" s="125" t="n">
        <v>118365</v>
      </c>
      <c r="D26" s="125" t="n">
        <v>78096</v>
      </c>
      <c r="E26" s="125" t="n">
        <v>31233</v>
      </c>
      <c r="F26" s="125" t="n">
        <v>6723</v>
      </c>
      <c r="G26" s="125" t="n">
        <v>230777</v>
      </c>
      <c r="H26" s="131" t="n">
        <f aca="false">SUM(C26:G26)</f>
        <v>465194</v>
      </c>
      <c r="I26" s="125" t="n">
        <v>229685</v>
      </c>
      <c r="J26" s="125" t="n">
        <v>151791</v>
      </c>
      <c r="K26" s="125" t="n">
        <v>60980</v>
      </c>
      <c r="L26" s="125" t="n">
        <v>12843</v>
      </c>
      <c r="M26" s="125" t="n">
        <v>442885</v>
      </c>
      <c r="N26" s="153" t="n">
        <f aca="false">SUM(I26:M26)</f>
        <v>898184</v>
      </c>
      <c r="O26" s="125" t="n">
        <f aca="false">C26+I26</f>
        <v>348050</v>
      </c>
      <c r="P26" s="125" t="n">
        <f aca="false">D26+J26</f>
        <v>229887</v>
      </c>
      <c r="Q26" s="125" t="n">
        <f aca="false">E26+K26</f>
        <v>92213</v>
      </c>
      <c r="R26" s="125" t="n">
        <f aca="false">F26+L26</f>
        <v>19566</v>
      </c>
      <c r="S26" s="125" t="n">
        <f aca="false">G26+M26</f>
        <v>673662</v>
      </c>
      <c r="T26" s="123" t="n">
        <f aca="false">SUM(O26:S26)</f>
        <v>1363378</v>
      </c>
    </row>
    <row r="27" customFormat="false" ht="12.75" hidden="false" customHeight="false" outlineLevel="1" collapsed="false">
      <c r="A27" s="126" t="n">
        <v>560050</v>
      </c>
      <c r="B27" s="121" t="s">
        <v>54</v>
      </c>
      <c r="C27" s="125" t="n">
        <v>26438</v>
      </c>
      <c r="D27" s="125" t="n">
        <v>78232</v>
      </c>
      <c r="E27" s="125" t="n">
        <v>8977</v>
      </c>
      <c r="F27" s="125" t="n">
        <v>1776</v>
      </c>
      <c r="G27" s="125" t="n">
        <v>55089</v>
      </c>
      <c r="H27" s="131" t="n">
        <f aca="false">SUM(C27:G27)</f>
        <v>170512</v>
      </c>
      <c r="I27" s="125" t="n">
        <v>106643</v>
      </c>
      <c r="J27" s="125" t="n">
        <v>312645</v>
      </c>
      <c r="K27" s="125" t="n">
        <v>35680</v>
      </c>
      <c r="L27" s="125" t="n">
        <v>7051</v>
      </c>
      <c r="M27" s="125" t="n">
        <v>218106</v>
      </c>
      <c r="N27" s="153" t="n">
        <f aca="false">SUM(I27:M27)</f>
        <v>680125</v>
      </c>
      <c r="O27" s="125" t="n">
        <f aca="false">C27+I27</f>
        <v>133081</v>
      </c>
      <c r="P27" s="125" t="n">
        <f aca="false">D27+J27</f>
        <v>390877</v>
      </c>
      <c r="Q27" s="125" t="n">
        <f aca="false">E27+K27</f>
        <v>44657</v>
      </c>
      <c r="R27" s="125" t="n">
        <f aca="false">F27+L27</f>
        <v>8827</v>
      </c>
      <c r="S27" s="125" t="n">
        <f aca="false">G27+M27</f>
        <v>273195</v>
      </c>
      <c r="T27" s="123" t="n">
        <f aca="false">SUM(O27:S27)</f>
        <v>850637</v>
      </c>
    </row>
    <row r="28" customFormat="false" ht="12.75" hidden="false" customHeight="false" outlineLevel="1" collapsed="false">
      <c r="A28" s="126" t="n">
        <v>560051</v>
      </c>
      <c r="B28" s="121" t="s">
        <v>55</v>
      </c>
      <c r="C28" s="125" t="n">
        <v>0</v>
      </c>
      <c r="D28" s="125" t="n">
        <v>0</v>
      </c>
      <c r="E28" s="125" t="n">
        <v>0</v>
      </c>
      <c r="F28" s="125" t="n">
        <v>0</v>
      </c>
      <c r="G28" s="125" t="n">
        <v>0</v>
      </c>
      <c r="H28" s="131" t="n">
        <f aca="false">SUM(C28:G28)</f>
        <v>0</v>
      </c>
      <c r="I28" s="125" t="n">
        <v>143523</v>
      </c>
      <c r="J28" s="125" t="n">
        <v>51147</v>
      </c>
      <c r="K28" s="125" t="n">
        <v>24844</v>
      </c>
      <c r="L28" s="125" t="n">
        <v>11591</v>
      </c>
      <c r="M28" s="125" t="n">
        <v>365429</v>
      </c>
      <c r="N28" s="153" t="n">
        <f aca="false">SUM(I28:M28)</f>
        <v>596534</v>
      </c>
      <c r="O28" s="125" t="n">
        <f aca="false">C28+I28</f>
        <v>143523</v>
      </c>
      <c r="P28" s="125" t="n">
        <f aca="false">D28+J28</f>
        <v>51147</v>
      </c>
      <c r="Q28" s="125" t="n">
        <f aca="false">E28+K28</f>
        <v>24844</v>
      </c>
      <c r="R28" s="125" t="n">
        <f aca="false">F28+L28</f>
        <v>11591</v>
      </c>
      <c r="S28" s="125" t="n">
        <f aca="false">G28+M28</f>
        <v>365429</v>
      </c>
      <c r="T28" s="123" t="n">
        <f aca="false">SUM(O28:S28)</f>
        <v>596534</v>
      </c>
    </row>
    <row r="29" customFormat="false" ht="12.75" hidden="false" customHeight="false" outlineLevel="1" collapsed="false">
      <c r="A29" s="126" t="n">
        <v>560052</v>
      </c>
      <c r="B29" s="121" t="s">
        <v>56</v>
      </c>
      <c r="C29" s="125" t="n">
        <v>840</v>
      </c>
      <c r="D29" s="125" t="n">
        <v>1361</v>
      </c>
      <c r="E29" s="125" t="n">
        <v>108451</v>
      </c>
      <c r="F29" s="125" t="n">
        <v>1397</v>
      </c>
      <c r="G29" s="125" t="n">
        <v>237741</v>
      </c>
      <c r="H29" s="131" t="n">
        <f aca="false">SUM(C29:G29)</f>
        <v>349790</v>
      </c>
      <c r="I29" s="125" t="n">
        <v>1288</v>
      </c>
      <c r="J29" s="125" t="n">
        <v>1934</v>
      </c>
      <c r="K29" s="125" t="n">
        <v>153218</v>
      </c>
      <c r="L29" s="125" t="n">
        <v>1970</v>
      </c>
      <c r="M29" s="125" t="n">
        <v>333849</v>
      </c>
      <c r="N29" s="153" t="n">
        <f aca="false">SUM(I29:M29)</f>
        <v>492259</v>
      </c>
      <c r="O29" s="125" t="n">
        <f aca="false">C29+I29</f>
        <v>2128</v>
      </c>
      <c r="P29" s="125" t="n">
        <f aca="false">D29+J29</f>
        <v>3295</v>
      </c>
      <c r="Q29" s="125" t="n">
        <f aca="false">E29+K29</f>
        <v>261669</v>
      </c>
      <c r="R29" s="125" t="n">
        <f aca="false">F29+L29</f>
        <v>3367</v>
      </c>
      <c r="S29" s="125" t="n">
        <f aca="false">G29+M29</f>
        <v>571590</v>
      </c>
      <c r="T29" s="123" t="n">
        <f aca="false">SUM(O29:S29)</f>
        <v>842049</v>
      </c>
    </row>
    <row r="30" customFormat="false" ht="12.75" hidden="false" customHeight="false" outlineLevel="1" collapsed="false">
      <c r="A30" s="126" t="n">
        <v>560053</v>
      </c>
      <c r="B30" s="121" t="s">
        <v>57</v>
      </c>
      <c r="C30" s="125" t="n">
        <v>1785</v>
      </c>
      <c r="D30" s="125" t="n">
        <v>118885</v>
      </c>
      <c r="E30" s="125" t="n">
        <v>6733</v>
      </c>
      <c r="F30" s="125" t="n">
        <v>733</v>
      </c>
      <c r="G30" s="125" t="n">
        <v>286</v>
      </c>
      <c r="H30" s="131" t="n">
        <f aca="false">SUM(C30:G30)</f>
        <v>128422</v>
      </c>
      <c r="I30" s="125" t="n">
        <v>5631</v>
      </c>
      <c r="J30" s="125" t="n">
        <v>371161</v>
      </c>
      <c r="K30" s="125" t="n">
        <v>21928</v>
      </c>
      <c r="L30" s="125" t="n">
        <v>2286</v>
      </c>
      <c r="M30" s="125" t="n">
        <v>870</v>
      </c>
      <c r="N30" s="153" t="n">
        <f aca="false">SUM(I30:M30)</f>
        <v>401876</v>
      </c>
      <c r="O30" s="125" t="n">
        <f aca="false">C30+I30</f>
        <v>7416</v>
      </c>
      <c r="P30" s="125" t="n">
        <f aca="false">D30+J30</f>
        <v>490046</v>
      </c>
      <c r="Q30" s="125" t="n">
        <f aca="false">E30+K30</f>
        <v>28661</v>
      </c>
      <c r="R30" s="125" t="n">
        <f aca="false">F30+L30</f>
        <v>3019</v>
      </c>
      <c r="S30" s="125" t="n">
        <f aca="false">G30+M30</f>
        <v>1156</v>
      </c>
      <c r="T30" s="123" t="n">
        <f aca="false">SUM(O30:S30)</f>
        <v>530298</v>
      </c>
    </row>
    <row r="31" customFormat="false" ht="12.75" hidden="false" customHeight="false" outlineLevel="1" collapsed="false">
      <c r="A31" s="126" t="n">
        <v>560054</v>
      </c>
      <c r="B31" s="121" t="s">
        <v>58</v>
      </c>
      <c r="C31" s="125" t="n">
        <v>3101</v>
      </c>
      <c r="D31" s="125" t="n">
        <v>1508</v>
      </c>
      <c r="E31" s="125" t="n">
        <v>88691</v>
      </c>
      <c r="F31" s="125" t="n">
        <v>87729</v>
      </c>
      <c r="G31" s="125" t="n">
        <v>13028</v>
      </c>
      <c r="H31" s="131" t="n">
        <f aca="false">SUM(C31:G31)</f>
        <v>194057</v>
      </c>
      <c r="I31" s="125" t="n">
        <v>7403</v>
      </c>
      <c r="J31" s="125" t="n">
        <v>3495</v>
      </c>
      <c r="K31" s="125" t="n">
        <v>214012</v>
      </c>
      <c r="L31" s="125" t="n">
        <v>206263</v>
      </c>
      <c r="M31" s="125" t="n">
        <v>30051</v>
      </c>
      <c r="N31" s="153" t="n">
        <f aca="false">SUM(I31:M31)</f>
        <v>461224</v>
      </c>
      <c r="O31" s="125" t="n">
        <f aca="false">C31+I31</f>
        <v>10504</v>
      </c>
      <c r="P31" s="125" t="n">
        <f aca="false">D31+J31</f>
        <v>5003</v>
      </c>
      <c r="Q31" s="125" t="n">
        <f aca="false">E31+K31</f>
        <v>302703</v>
      </c>
      <c r="R31" s="125" t="n">
        <f aca="false">F31+L31</f>
        <v>293992</v>
      </c>
      <c r="S31" s="125" t="n">
        <f aca="false">G31+M31</f>
        <v>43079</v>
      </c>
      <c r="T31" s="123" t="n">
        <f aca="false">SUM(O31:S31)</f>
        <v>655281</v>
      </c>
    </row>
    <row r="32" customFormat="false" ht="12.75" hidden="false" customHeight="false" outlineLevel="1" collapsed="false">
      <c r="A32" s="126" t="n">
        <v>560055</v>
      </c>
      <c r="B32" s="121" t="s">
        <v>59</v>
      </c>
      <c r="C32" s="125" t="n">
        <v>855</v>
      </c>
      <c r="D32" s="125" t="n">
        <v>485</v>
      </c>
      <c r="E32" s="125" t="n">
        <v>28701</v>
      </c>
      <c r="F32" s="125" t="n">
        <v>14229</v>
      </c>
      <c r="G32" s="125" t="n">
        <v>291</v>
      </c>
      <c r="H32" s="131" t="n">
        <f aca="false">SUM(C32:G32)</f>
        <v>44561</v>
      </c>
      <c r="I32" s="125" t="n">
        <v>6062</v>
      </c>
      <c r="J32" s="125" t="n">
        <v>3486</v>
      </c>
      <c r="K32" s="125" t="n">
        <v>198412</v>
      </c>
      <c r="L32" s="125" t="n">
        <v>97714</v>
      </c>
      <c r="M32" s="125" t="n">
        <v>2086</v>
      </c>
      <c r="N32" s="153" t="n">
        <f aca="false">SUM(I32:M32)</f>
        <v>307760</v>
      </c>
      <c r="O32" s="125" t="n">
        <f aca="false">C32+I32</f>
        <v>6917</v>
      </c>
      <c r="P32" s="125" t="n">
        <f aca="false">D32+J32</f>
        <v>3971</v>
      </c>
      <c r="Q32" s="125" t="n">
        <f aca="false">E32+K32</f>
        <v>227113</v>
      </c>
      <c r="R32" s="125" t="n">
        <f aca="false">F32+L32</f>
        <v>111943</v>
      </c>
      <c r="S32" s="125" t="n">
        <f aca="false">G32+M32</f>
        <v>2377</v>
      </c>
      <c r="T32" s="123" t="n">
        <f aca="false">SUM(O32:S32)</f>
        <v>352321</v>
      </c>
    </row>
    <row r="33" customFormat="false" ht="12.75" hidden="false" customHeight="false" outlineLevel="1" collapsed="false">
      <c r="A33" s="126" t="n">
        <v>560056</v>
      </c>
      <c r="B33" s="121" t="s">
        <v>60</v>
      </c>
      <c r="C33" s="125" t="n">
        <v>75</v>
      </c>
      <c r="D33" s="125" t="n">
        <v>157</v>
      </c>
      <c r="E33" s="125" t="n">
        <v>4525</v>
      </c>
      <c r="F33" s="125" t="n">
        <v>25</v>
      </c>
      <c r="G33" s="125" t="n">
        <v>16606</v>
      </c>
      <c r="H33" s="131" t="n">
        <f aca="false">SUM(C33:G33)</f>
        <v>21388</v>
      </c>
      <c r="I33" s="125" t="n">
        <v>1351</v>
      </c>
      <c r="J33" s="125" t="n">
        <v>2833</v>
      </c>
      <c r="K33" s="125" t="n">
        <v>83176</v>
      </c>
      <c r="L33" s="125" t="n">
        <v>464</v>
      </c>
      <c r="M33" s="125" t="n">
        <v>302632</v>
      </c>
      <c r="N33" s="153" t="n">
        <f aca="false">SUM(I33:M33)</f>
        <v>390456</v>
      </c>
      <c r="O33" s="125" t="n">
        <f aca="false">C33+I33</f>
        <v>1426</v>
      </c>
      <c r="P33" s="125" t="n">
        <f aca="false">D33+J33</f>
        <v>2990</v>
      </c>
      <c r="Q33" s="125" t="n">
        <f aca="false">E33+K33</f>
        <v>87701</v>
      </c>
      <c r="R33" s="125" t="n">
        <f aca="false">F33+L33</f>
        <v>489</v>
      </c>
      <c r="S33" s="125" t="n">
        <f aca="false">G33+M33</f>
        <v>319238</v>
      </c>
      <c r="T33" s="123" t="n">
        <f aca="false">SUM(O33:S33)</f>
        <v>411844</v>
      </c>
    </row>
    <row r="34" customFormat="false" ht="12.75" hidden="false" customHeight="false" outlineLevel="1" collapsed="false">
      <c r="A34" s="126" t="n">
        <v>560057</v>
      </c>
      <c r="B34" s="121" t="s">
        <v>61</v>
      </c>
      <c r="C34" s="125" t="n">
        <v>68402</v>
      </c>
      <c r="D34" s="125" t="n">
        <v>894</v>
      </c>
      <c r="E34" s="125" t="n">
        <v>1389</v>
      </c>
      <c r="F34" s="125" t="n">
        <v>774</v>
      </c>
      <c r="G34" s="125" t="n">
        <v>345</v>
      </c>
      <c r="H34" s="131" t="n">
        <f aca="false">SUM(C34:G34)</f>
        <v>71804</v>
      </c>
      <c r="I34" s="125" t="n">
        <v>304342</v>
      </c>
      <c r="J34" s="125" t="n">
        <v>3961</v>
      </c>
      <c r="K34" s="125" t="n">
        <v>6300</v>
      </c>
      <c r="L34" s="125" t="n">
        <v>3528</v>
      </c>
      <c r="M34" s="125" t="n">
        <v>1496</v>
      </c>
      <c r="N34" s="153" t="n">
        <f aca="false">SUM(I34:M34)</f>
        <v>319627</v>
      </c>
      <c r="O34" s="125" t="n">
        <f aca="false">C34+I34</f>
        <v>372744</v>
      </c>
      <c r="P34" s="125" t="n">
        <f aca="false">D34+J34</f>
        <v>4855</v>
      </c>
      <c r="Q34" s="125" t="n">
        <f aca="false">E34+K34</f>
        <v>7689</v>
      </c>
      <c r="R34" s="125" t="n">
        <f aca="false">F34+L34</f>
        <v>4302</v>
      </c>
      <c r="S34" s="125" t="n">
        <f aca="false">G34+M34</f>
        <v>1841</v>
      </c>
      <c r="T34" s="123" t="n">
        <f aca="false">SUM(O34:S34)</f>
        <v>391431</v>
      </c>
    </row>
    <row r="35" customFormat="false" ht="12.75" hidden="false" customHeight="false" outlineLevel="1" collapsed="false">
      <c r="A35" s="126" t="n">
        <v>560058</v>
      </c>
      <c r="B35" s="121" t="s">
        <v>62</v>
      </c>
      <c r="C35" s="125" t="n">
        <v>145187</v>
      </c>
      <c r="D35" s="125" t="n">
        <v>3761</v>
      </c>
      <c r="E35" s="125" t="n">
        <v>26892</v>
      </c>
      <c r="F35" s="125" t="n">
        <v>13537</v>
      </c>
      <c r="G35" s="125" t="n">
        <v>712</v>
      </c>
      <c r="H35" s="131" t="n">
        <f aca="false">SUM(C35:G35)</f>
        <v>190089</v>
      </c>
      <c r="I35" s="125" t="n">
        <v>699234</v>
      </c>
      <c r="J35" s="125" t="n">
        <v>17856</v>
      </c>
      <c r="K35" s="125" t="n">
        <v>129724</v>
      </c>
      <c r="L35" s="125" t="n">
        <v>64351</v>
      </c>
      <c r="M35" s="125" t="n">
        <v>3276</v>
      </c>
      <c r="N35" s="153" t="n">
        <f aca="false">SUM(I35:M35)</f>
        <v>914441</v>
      </c>
      <c r="O35" s="125" t="n">
        <f aca="false">C35+I35</f>
        <v>844421</v>
      </c>
      <c r="P35" s="125" t="n">
        <f aca="false">D35+J35</f>
        <v>21617</v>
      </c>
      <c r="Q35" s="125" t="n">
        <f aca="false">E35+K35</f>
        <v>156616</v>
      </c>
      <c r="R35" s="125" t="n">
        <f aca="false">F35+L35</f>
        <v>77888</v>
      </c>
      <c r="S35" s="125" t="n">
        <f aca="false">G35+M35</f>
        <v>3988</v>
      </c>
      <c r="T35" s="123" t="n">
        <f aca="false">SUM(O35:S35)</f>
        <v>1104530</v>
      </c>
    </row>
    <row r="36" customFormat="false" ht="12.75" hidden="false" customHeight="false" outlineLevel="1" collapsed="false">
      <c r="A36" s="126" t="n">
        <v>560059</v>
      </c>
      <c r="B36" s="121" t="s">
        <v>63</v>
      </c>
      <c r="C36" s="125" t="n">
        <v>587</v>
      </c>
      <c r="D36" s="125" t="n">
        <v>367</v>
      </c>
      <c r="E36" s="125" t="n">
        <v>16338</v>
      </c>
      <c r="F36" s="125" t="n">
        <v>89</v>
      </c>
      <c r="G36" s="125" t="n">
        <v>25903</v>
      </c>
      <c r="H36" s="131" t="n">
        <f aca="false">SUM(C36:G36)</f>
        <v>43284</v>
      </c>
      <c r="I36" s="125" t="n">
        <v>3670</v>
      </c>
      <c r="J36" s="125" t="n">
        <v>2338</v>
      </c>
      <c r="K36" s="125" t="n">
        <v>104170</v>
      </c>
      <c r="L36" s="125" t="n">
        <v>561</v>
      </c>
      <c r="M36" s="125" t="n">
        <v>162845</v>
      </c>
      <c r="N36" s="153" t="n">
        <f aca="false">SUM(I36:M36)</f>
        <v>273584</v>
      </c>
      <c r="O36" s="125" t="n">
        <f aca="false">C36+I36</f>
        <v>4257</v>
      </c>
      <c r="P36" s="125" t="n">
        <f aca="false">D36+J36</f>
        <v>2705</v>
      </c>
      <c r="Q36" s="125" t="n">
        <f aca="false">E36+K36</f>
        <v>120508</v>
      </c>
      <c r="R36" s="125" t="n">
        <f aca="false">F36+L36</f>
        <v>650</v>
      </c>
      <c r="S36" s="125" t="n">
        <f aca="false">G36+M36</f>
        <v>188748</v>
      </c>
      <c r="T36" s="123" t="n">
        <f aca="false">SUM(O36:S36)</f>
        <v>316868</v>
      </c>
    </row>
    <row r="37" customFormat="false" ht="12.75" hidden="false" customHeight="false" outlineLevel="1" collapsed="false">
      <c r="A37" s="126" t="n">
        <v>560060</v>
      </c>
      <c r="B37" s="121" t="s">
        <v>64</v>
      </c>
      <c r="C37" s="125" t="n">
        <v>3272</v>
      </c>
      <c r="D37" s="125" t="n">
        <v>159653</v>
      </c>
      <c r="E37" s="125" t="n">
        <v>29536</v>
      </c>
      <c r="F37" s="125" t="n">
        <v>1744</v>
      </c>
      <c r="G37" s="125" t="n">
        <v>502</v>
      </c>
      <c r="H37" s="131" t="n">
        <f aca="false">SUM(C37:G37)</f>
        <v>194707</v>
      </c>
      <c r="I37" s="125" t="n">
        <v>5492</v>
      </c>
      <c r="J37" s="125" t="n">
        <v>271966</v>
      </c>
      <c r="K37" s="125" t="n">
        <v>50980</v>
      </c>
      <c r="L37" s="125" t="n">
        <v>2889</v>
      </c>
      <c r="M37" s="125" t="n">
        <v>860</v>
      </c>
      <c r="N37" s="153" t="n">
        <f aca="false">SUM(I37:M37)</f>
        <v>332187</v>
      </c>
      <c r="O37" s="125" t="n">
        <f aca="false">C37+I37</f>
        <v>8764</v>
      </c>
      <c r="P37" s="125" t="n">
        <f aca="false">D37+J37</f>
        <v>431619</v>
      </c>
      <c r="Q37" s="125" t="n">
        <f aca="false">E37+K37</f>
        <v>80516</v>
      </c>
      <c r="R37" s="125" t="n">
        <f aca="false">F37+L37</f>
        <v>4633</v>
      </c>
      <c r="S37" s="125" t="n">
        <f aca="false">G37+M37</f>
        <v>1362</v>
      </c>
      <c r="T37" s="123" t="n">
        <f aca="false">SUM(O37:S37)</f>
        <v>526894</v>
      </c>
    </row>
    <row r="38" customFormat="false" ht="12.75" hidden="false" customHeight="false" outlineLevel="1" collapsed="false">
      <c r="A38" s="126" t="n">
        <v>560061</v>
      </c>
      <c r="B38" s="121" t="s">
        <v>65</v>
      </c>
      <c r="C38" s="125" t="n">
        <v>2565</v>
      </c>
      <c r="D38" s="125" t="n">
        <v>1263</v>
      </c>
      <c r="E38" s="125" t="n">
        <v>42693</v>
      </c>
      <c r="F38" s="125" t="n">
        <v>53506</v>
      </c>
      <c r="G38" s="125" t="n">
        <v>722</v>
      </c>
      <c r="H38" s="131" t="n">
        <f aca="false">SUM(C38:G38)</f>
        <v>100749</v>
      </c>
      <c r="I38" s="125" t="n">
        <v>11135</v>
      </c>
      <c r="J38" s="125" t="n">
        <v>5549</v>
      </c>
      <c r="K38" s="125" t="n">
        <v>189834</v>
      </c>
      <c r="L38" s="125" t="n">
        <v>233761</v>
      </c>
      <c r="M38" s="125" t="n">
        <v>3086</v>
      </c>
      <c r="N38" s="153" t="n">
        <f aca="false">SUM(I38:M38)</f>
        <v>443365</v>
      </c>
      <c r="O38" s="125" t="n">
        <f aca="false">C38+I38</f>
        <v>13700</v>
      </c>
      <c r="P38" s="125" t="n">
        <f aca="false">D38+J38</f>
        <v>6812</v>
      </c>
      <c r="Q38" s="125" t="n">
        <f aca="false">E38+K38</f>
        <v>232527</v>
      </c>
      <c r="R38" s="125" t="n">
        <f aca="false">F38+L38</f>
        <v>287267</v>
      </c>
      <c r="S38" s="125" t="n">
        <f aca="false">G38+M38</f>
        <v>3808</v>
      </c>
      <c r="T38" s="123" t="n">
        <f aca="false">SUM(O38:S38)</f>
        <v>544114</v>
      </c>
    </row>
    <row r="39" customFormat="false" ht="12.75" hidden="false" customHeight="false" outlineLevel="1" collapsed="false">
      <c r="A39" s="126" t="n">
        <v>560062</v>
      </c>
      <c r="B39" s="121" t="s">
        <v>66</v>
      </c>
      <c r="C39" s="125" t="n">
        <v>6570</v>
      </c>
      <c r="D39" s="125" t="n">
        <v>196061</v>
      </c>
      <c r="E39" s="125" t="n">
        <v>18826</v>
      </c>
      <c r="F39" s="125" t="n">
        <v>2607</v>
      </c>
      <c r="G39" s="125" t="n">
        <v>632</v>
      </c>
      <c r="H39" s="131" t="n">
        <f aca="false">SUM(C39:G39)</f>
        <v>224696</v>
      </c>
      <c r="I39" s="125" t="n">
        <v>9467</v>
      </c>
      <c r="J39" s="125" t="n">
        <v>282714</v>
      </c>
      <c r="K39" s="125" t="n">
        <v>27441</v>
      </c>
      <c r="L39" s="125" t="n">
        <v>3830</v>
      </c>
      <c r="M39" s="125" t="n">
        <v>862</v>
      </c>
      <c r="N39" s="153" t="n">
        <f aca="false">SUM(I39:M39)</f>
        <v>324314</v>
      </c>
      <c r="O39" s="125" t="n">
        <f aca="false">C39+I39</f>
        <v>16037</v>
      </c>
      <c r="P39" s="125" t="n">
        <f aca="false">D39+J39</f>
        <v>478775</v>
      </c>
      <c r="Q39" s="125" t="n">
        <f aca="false">E39+K39</f>
        <v>46267</v>
      </c>
      <c r="R39" s="125" t="n">
        <f aca="false">F39+L39</f>
        <v>6437</v>
      </c>
      <c r="S39" s="125" t="n">
        <f aca="false">G39+M39</f>
        <v>1494</v>
      </c>
      <c r="T39" s="123" t="n">
        <f aca="false">SUM(O39:S39)</f>
        <v>549010</v>
      </c>
    </row>
    <row r="40" customFormat="false" ht="12.75" hidden="false" customHeight="false" outlineLevel="1" collapsed="false">
      <c r="A40" s="126" t="n">
        <v>560063</v>
      </c>
      <c r="B40" s="121" t="s">
        <v>67</v>
      </c>
      <c r="C40" s="125" t="n">
        <v>540</v>
      </c>
      <c r="D40" s="125" t="n">
        <v>748</v>
      </c>
      <c r="E40" s="125" t="n">
        <v>63645</v>
      </c>
      <c r="F40" s="125" t="n">
        <v>255</v>
      </c>
      <c r="G40" s="125" t="n">
        <v>77689</v>
      </c>
      <c r="H40" s="131" t="n">
        <f aca="false">SUM(C40:G40)</f>
        <v>142877</v>
      </c>
      <c r="I40" s="125" t="n">
        <v>1515</v>
      </c>
      <c r="J40" s="125" t="n">
        <v>2073</v>
      </c>
      <c r="K40" s="125" t="n">
        <v>177613</v>
      </c>
      <c r="L40" s="125" t="n">
        <v>713</v>
      </c>
      <c r="M40" s="125" t="n">
        <v>216214</v>
      </c>
      <c r="N40" s="153" t="n">
        <f aca="false">SUM(I40:M40)</f>
        <v>398128</v>
      </c>
      <c r="O40" s="125" t="n">
        <f aca="false">C40+I40</f>
        <v>2055</v>
      </c>
      <c r="P40" s="125" t="n">
        <f aca="false">D40+J40</f>
        <v>2821</v>
      </c>
      <c r="Q40" s="125" t="n">
        <f aca="false">E40+K40</f>
        <v>241258</v>
      </c>
      <c r="R40" s="125" t="n">
        <f aca="false">F40+L40</f>
        <v>968</v>
      </c>
      <c r="S40" s="125" t="n">
        <f aca="false">G40+M40</f>
        <v>293903</v>
      </c>
      <c r="T40" s="123" t="n">
        <f aca="false">SUM(O40:S40)</f>
        <v>541005</v>
      </c>
    </row>
    <row r="41" customFormat="false" ht="12.75" hidden="false" customHeight="false" outlineLevel="1" collapsed="false">
      <c r="A41" s="126" t="n">
        <v>560064</v>
      </c>
      <c r="B41" s="121" t="s">
        <v>68</v>
      </c>
      <c r="C41" s="125" t="n">
        <v>29521</v>
      </c>
      <c r="D41" s="125" t="n">
        <v>698</v>
      </c>
      <c r="E41" s="125" t="n">
        <v>27276</v>
      </c>
      <c r="F41" s="125" t="n">
        <v>356</v>
      </c>
      <c r="G41" s="125" t="n">
        <v>83</v>
      </c>
      <c r="H41" s="131" t="n">
        <f aca="false">SUM(C41:G41)</f>
        <v>57934</v>
      </c>
      <c r="I41" s="125" t="n">
        <v>428022</v>
      </c>
      <c r="J41" s="125" t="n">
        <v>10107</v>
      </c>
      <c r="K41" s="125" t="n">
        <v>401281</v>
      </c>
      <c r="L41" s="125" t="n">
        <v>5102</v>
      </c>
      <c r="M41" s="125" t="n">
        <v>1190</v>
      </c>
      <c r="N41" s="153" t="n">
        <f aca="false">SUM(I41:M41)</f>
        <v>845702</v>
      </c>
      <c r="O41" s="125" t="n">
        <f aca="false">C41+I41</f>
        <v>457543</v>
      </c>
      <c r="P41" s="125" t="n">
        <f aca="false">D41+J41</f>
        <v>10805</v>
      </c>
      <c r="Q41" s="125" t="n">
        <f aca="false">E41+K41</f>
        <v>428557</v>
      </c>
      <c r="R41" s="125" t="n">
        <f aca="false">F41+L41</f>
        <v>5458</v>
      </c>
      <c r="S41" s="125" t="n">
        <f aca="false">G41+M41</f>
        <v>1273</v>
      </c>
      <c r="T41" s="123" t="n">
        <f aca="false">SUM(O41:S41)</f>
        <v>903636</v>
      </c>
    </row>
    <row r="42" customFormat="false" ht="12.75" hidden="false" customHeight="false" outlineLevel="1" collapsed="false">
      <c r="A42" s="126" t="n">
        <v>560065</v>
      </c>
      <c r="B42" s="121" t="s">
        <v>69</v>
      </c>
      <c r="C42" s="125" t="n">
        <v>0</v>
      </c>
      <c r="D42" s="125" t="n">
        <v>0</v>
      </c>
      <c r="E42" s="125" t="n">
        <v>0</v>
      </c>
      <c r="F42" s="125" t="n">
        <v>0</v>
      </c>
      <c r="G42" s="125" t="n">
        <v>0</v>
      </c>
      <c r="H42" s="131" t="n">
        <f aca="false">SUM(C42:G42)</f>
        <v>0</v>
      </c>
      <c r="I42" s="125" t="n">
        <v>5510</v>
      </c>
      <c r="J42" s="125" t="n">
        <v>5713</v>
      </c>
      <c r="K42" s="125" t="n">
        <v>105239</v>
      </c>
      <c r="L42" s="125" t="n">
        <v>996</v>
      </c>
      <c r="M42" s="125" t="n">
        <v>231159</v>
      </c>
      <c r="N42" s="153" t="n">
        <f aca="false">SUM(I42:M42)</f>
        <v>348617</v>
      </c>
      <c r="O42" s="125" t="n">
        <f aca="false">C42+I42</f>
        <v>5510</v>
      </c>
      <c r="P42" s="125" t="n">
        <f aca="false">D42+J42</f>
        <v>5713</v>
      </c>
      <c r="Q42" s="125" t="n">
        <f aca="false">E42+K42</f>
        <v>105239</v>
      </c>
      <c r="R42" s="125" t="n">
        <f aca="false">F42+L42</f>
        <v>996</v>
      </c>
      <c r="S42" s="125" t="n">
        <f aca="false">G42+M42</f>
        <v>231159</v>
      </c>
      <c r="T42" s="123" t="n">
        <f aca="false">SUM(O42:S42)</f>
        <v>348617</v>
      </c>
    </row>
    <row r="43" customFormat="false" ht="12.75" hidden="false" customHeight="false" outlineLevel="1" collapsed="false">
      <c r="A43" s="126" t="n">
        <v>560066</v>
      </c>
      <c r="B43" s="121" t="s">
        <v>70</v>
      </c>
      <c r="C43" s="125" t="n">
        <v>45</v>
      </c>
      <c r="D43" s="125" t="n">
        <v>54</v>
      </c>
      <c r="E43" s="125" t="n">
        <v>94</v>
      </c>
      <c r="F43" s="125" t="n">
        <v>7073</v>
      </c>
      <c r="G43" s="125" t="n">
        <v>65</v>
      </c>
      <c r="H43" s="131" t="n">
        <f aca="false">SUM(C43:G43)</f>
        <v>7331</v>
      </c>
      <c r="I43" s="125" t="n">
        <v>1526</v>
      </c>
      <c r="J43" s="125" t="n">
        <v>1786</v>
      </c>
      <c r="K43" s="125" t="n">
        <v>3037</v>
      </c>
      <c r="L43" s="125" t="n">
        <v>233676</v>
      </c>
      <c r="M43" s="125" t="n">
        <v>2085</v>
      </c>
      <c r="N43" s="153" t="n">
        <f aca="false">SUM(I43:M43)</f>
        <v>242110</v>
      </c>
      <c r="O43" s="125" t="n">
        <f aca="false">C43+I43</f>
        <v>1571</v>
      </c>
      <c r="P43" s="125" t="n">
        <f aca="false">D43+J43</f>
        <v>1840</v>
      </c>
      <c r="Q43" s="125" t="n">
        <f aca="false">E43+K43</f>
        <v>3131</v>
      </c>
      <c r="R43" s="125" t="n">
        <f aca="false">F43+L43</f>
        <v>240749</v>
      </c>
      <c r="S43" s="125" t="n">
        <f aca="false">G43+M43</f>
        <v>2150</v>
      </c>
      <c r="T43" s="123" t="n">
        <f aca="false">SUM(O43:S43)</f>
        <v>249441</v>
      </c>
    </row>
    <row r="44" customFormat="false" ht="12.75" hidden="false" customHeight="false" outlineLevel="1" collapsed="false">
      <c r="A44" s="126" t="n">
        <v>560067</v>
      </c>
      <c r="B44" s="121" t="s">
        <v>71</v>
      </c>
      <c r="C44" s="125" t="n">
        <v>1732</v>
      </c>
      <c r="D44" s="125" t="n">
        <v>81351</v>
      </c>
      <c r="E44" s="125" t="n">
        <v>26660</v>
      </c>
      <c r="F44" s="125" t="n">
        <v>1210</v>
      </c>
      <c r="G44" s="125" t="n">
        <v>154</v>
      </c>
      <c r="H44" s="131" t="n">
        <f aca="false">SUM(C44:G44)</f>
        <v>111107</v>
      </c>
      <c r="I44" s="125" t="n">
        <v>8737</v>
      </c>
      <c r="J44" s="125" t="n">
        <v>418289</v>
      </c>
      <c r="K44" s="125" t="n">
        <v>138764</v>
      </c>
      <c r="L44" s="125" t="n">
        <v>6124</v>
      </c>
      <c r="M44" s="125" t="n">
        <v>780</v>
      </c>
      <c r="N44" s="153" t="n">
        <f aca="false">SUM(I44:M44)</f>
        <v>572694</v>
      </c>
      <c r="O44" s="125" t="n">
        <f aca="false">C44+I44</f>
        <v>10469</v>
      </c>
      <c r="P44" s="125" t="n">
        <f aca="false">D44+J44</f>
        <v>499640</v>
      </c>
      <c r="Q44" s="125" t="n">
        <f aca="false">E44+K44</f>
        <v>165424</v>
      </c>
      <c r="R44" s="125" t="n">
        <f aca="false">F44+L44</f>
        <v>7334</v>
      </c>
      <c r="S44" s="125" t="n">
        <f aca="false">G44+M44</f>
        <v>934</v>
      </c>
      <c r="T44" s="123" t="n">
        <f aca="false">SUM(O44:S44)</f>
        <v>683801</v>
      </c>
    </row>
    <row r="45" customFormat="false" ht="12.75" hidden="false" customHeight="false" outlineLevel="1" collapsed="false">
      <c r="A45" s="126" t="n">
        <v>560068</v>
      </c>
      <c r="B45" s="121" t="s">
        <v>72</v>
      </c>
      <c r="C45" s="125" t="n">
        <v>2006</v>
      </c>
      <c r="D45" s="125" t="n">
        <v>1084</v>
      </c>
      <c r="E45" s="125" t="n">
        <v>89268</v>
      </c>
      <c r="F45" s="125" t="n">
        <v>2073</v>
      </c>
      <c r="G45" s="125" t="n">
        <v>66129</v>
      </c>
      <c r="H45" s="131" t="n">
        <f aca="false">SUM(C45:G45)</f>
        <v>160560</v>
      </c>
      <c r="I45" s="125" t="n">
        <v>7907</v>
      </c>
      <c r="J45" s="125" t="n">
        <v>4248</v>
      </c>
      <c r="K45" s="125" t="n">
        <v>349956</v>
      </c>
      <c r="L45" s="125" t="n">
        <v>8095</v>
      </c>
      <c r="M45" s="125" t="n">
        <v>258325</v>
      </c>
      <c r="N45" s="153" t="n">
        <f aca="false">SUM(I45:M45)</f>
        <v>628531</v>
      </c>
      <c r="O45" s="125" t="n">
        <f aca="false">C45+I45</f>
        <v>9913</v>
      </c>
      <c r="P45" s="125" t="n">
        <f aca="false">D45+J45</f>
        <v>5332</v>
      </c>
      <c r="Q45" s="125" t="n">
        <f aca="false">E45+K45</f>
        <v>439224</v>
      </c>
      <c r="R45" s="125" t="n">
        <f aca="false">F45+L45</f>
        <v>10168</v>
      </c>
      <c r="S45" s="125" t="n">
        <f aca="false">G45+M45</f>
        <v>324454</v>
      </c>
      <c r="T45" s="123" t="n">
        <f aca="false">SUM(O45:S45)</f>
        <v>789091</v>
      </c>
    </row>
    <row r="46" customFormat="false" ht="12.75" hidden="false" customHeight="false" outlineLevel="1" collapsed="false">
      <c r="A46" s="126" t="n">
        <v>560069</v>
      </c>
      <c r="B46" s="121" t="s">
        <v>73</v>
      </c>
      <c r="C46" s="125" t="n">
        <v>0</v>
      </c>
      <c r="D46" s="125" t="n">
        <v>0</v>
      </c>
      <c r="E46" s="125" t="n">
        <v>0</v>
      </c>
      <c r="F46" s="125" t="n">
        <v>0</v>
      </c>
      <c r="G46" s="125" t="n">
        <v>0</v>
      </c>
      <c r="H46" s="131" t="n">
        <f aca="false">SUM(C46:G46)</f>
        <v>0</v>
      </c>
      <c r="I46" s="125" t="n">
        <v>344486</v>
      </c>
      <c r="J46" s="125" t="n">
        <v>4304</v>
      </c>
      <c r="K46" s="125" t="n">
        <v>51618</v>
      </c>
      <c r="L46" s="125" t="n">
        <v>5785</v>
      </c>
      <c r="M46" s="125" t="n">
        <v>2109</v>
      </c>
      <c r="N46" s="153" t="n">
        <f aca="false">SUM(I46:M46)</f>
        <v>408302</v>
      </c>
      <c r="O46" s="125" t="n">
        <f aca="false">C46+I46</f>
        <v>344486</v>
      </c>
      <c r="P46" s="125" t="n">
        <f aca="false">D46+J46</f>
        <v>4304</v>
      </c>
      <c r="Q46" s="125" t="n">
        <f aca="false">E46+K46</f>
        <v>51618</v>
      </c>
      <c r="R46" s="125" t="n">
        <f aca="false">F46+L46</f>
        <v>5785</v>
      </c>
      <c r="S46" s="125" t="n">
        <f aca="false">G46+M46</f>
        <v>2109</v>
      </c>
      <c r="T46" s="123" t="n">
        <f aca="false">SUM(O46:S46)</f>
        <v>408302</v>
      </c>
    </row>
    <row r="47" customFormat="false" ht="12.75" hidden="false" customHeight="false" outlineLevel="1" collapsed="false">
      <c r="A47" s="126" t="n">
        <v>560070</v>
      </c>
      <c r="B47" s="121" t="s">
        <v>74</v>
      </c>
      <c r="C47" s="125" t="n">
        <v>33046</v>
      </c>
      <c r="D47" s="125" t="n">
        <v>5237</v>
      </c>
      <c r="E47" s="125" t="n">
        <v>38626</v>
      </c>
      <c r="F47" s="125" t="n">
        <v>61594</v>
      </c>
      <c r="G47" s="125" t="n">
        <v>2769</v>
      </c>
      <c r="H47" s="131" t="n">
        <f aca="false">SUM(C47:G47)</f>
        <v>141272</v>
      </c>
      <c r="I47" s="125" t="n">
        <v>330953</v>
      </c>
      <c r="J47" s="125" t="n">
        <v>55032</v>
      </c>
      <c r="K47" s="125" t="n">
        <v>381784</v>
      </c>
      <c r="L47" s="125" t="n">
        <v>605606</v>
      </c>
      <c r="M47" s="125" t="n">
        <v>27765</v>
      </c>
      <c r="N47" s="153" t="n">
        <f aca="false">SUM(I47:M47)</f>
        <v>1401140</v>
      </c>
      <c r="O47" s="125" t="n">
        <f aca="false">C47+I47</f>
        <v>363999</v>
      </c>
      <c r="P47" s="125" t="n">
        <f aca="false">D47+J47</f>
        <v>60269</v>
      </c>
      <c r="Q47" s="125" t="n">
        <f aca="false">E47+K47</f>
        <v>420410</v>
      </c>
      <c r="R47" s="125" t="n">
        <f aca="false">F47+L47</f>
        <v>667200</v>
      </c>
      <c r="S47" s="125" t="n">
        <f aca="false">G47+M47</f>
        <v>30534</v>
      </c>
      <c r="T47" s="123" t="n">
        <f aca="false">SUM(O47:S47)</f>
        <v>1542412</v>
      </c>
    </row>
    <row r="48" customFormat="false" ht="12.75" hidden="false" customHeight="false" outlineLevel="1" collapsed="false">
      <c r="A48" s="126" t="n">
        <v>560071</v>
      </c>
      <c r="B48" s="121" t="s">
        <v>75</v>
      </c>
      <c r="C48" s="125" t="n">
        <v>1168</v>
      </c>
      <c r="D48" s="125" t="n">
        <v>1560</v>
      </c>
      <c r="E48" s="125" t="n">
        <v>151724</v>
      </c>
      <c r="F48" s="125" t="n">
        <v>295</v>
      </c>
      <c r="G48" s="125" t="n">
        <v>32209</v>
      </c>
      <c r="H48" s="131" t="n">
        <f aca="false">SUM(C48:G48)</f>
        <v>186956</v>
      </c>
      <c r="I48" s="125" t="n">
        <v>2750</v>
      </c>
      <c r="J48" s="125" t="n">
        <v>3705</v>
      </c>
      <c r="K48" s="125" t="n">
        <v>367267</v>
      </c>
      <c r="L48" s="125" t="n">
        <v>754</v>
      </c>
      <c r="M48" s="125" t="n">
        <v>76878</v>
      </c>
      <c r="N48" s="153" t="n">
        <f aca="false">SUM(I48:M48)</f>
        <v>451354</v>
      </c>
      <c r="O48" s="125" t="n">
        <f aca="false">C48+I48</f>
        <v>3918</v>
      </c>
      <c r="P48" s="125" t="n">
        <f aca="false">D48+J48</f>
        <v>5265</v>
      </c>
      <c r="Q48" s="125" t="n">
        <f aca="false">E48+K48</f>
        <v>518991</v>
      </c>
      <c r="R48" s="125" t="n">
        <f aca="false">F48+L48</f>
        <v>1049</v>
      </c>
      <c r="S48" s="125" t="n">
        <f aca="false">G48+M48</f>
        <v>109087</v>
      </c>
      <c r="T48" s="123" t="n">
        <f aca="false">SUM(O48:S48)</f>
        <v>638310</v>
      </c>
    </row>
    <row r="49" customFormat="false" ht="12.75" hidden="false" customHeight="false" outlineLevel="1" collapsed="false">
      <c r="A49" s="126" t="n">
        <v>560072</v>
      </c>
      <c r="B49" s="121" t="s">
        <v>76</v>
      </c>
      <c r="C49" s="125" t="n">
        <v>2677</v>
      </c>
      <c r="D49" s="125" t="n">
        <v>5445</v>
      </c>
      <c r="E49" s="125" t="n">
        <v>85417</v>
      </c>
      <c r="F49" s="125" t="n">
        <v>31334</v>
      </c>
      <c r="G49" s="125" t="n">
        <v>648</v>
      </c>
      <c r="H49" s="131" t="n">
        <f aca="false">SUM(C49:G49)</f>
        <v>125521</v>
      </c>
      <c r="I49" s="125" t="n">
        <v>10770</v>
      </c>
      <c r="J49" s="125" t="n">
        <v>21911</v>
      </c>
      <c r="K49" s="125" t="n">
        <v>345874</v>
      </c>
      <c r="L49" s="125" t="n">
        <v>126848</v>
      </c>
      <c r="M49" s="125" t="n">
        <v>2625</v>
      </c>
      <c r="N49" s="153" t="n">
        <f aca="false">SUM(I49:M49)</f>
        <v>508028</v>
      </c>
      <c r="O49" s="125" t="n">
        <f aca="false">C49+I49</f>
        <v>13447</v>
      </c>
      <c r="P49" s="125" t="n">
        <f aca="false">D49+J49</f>
        <v>27356</v>
      </c>
      <c r="Q49" s="125" t="n">
        <f aca="false">E49+K49</f>
        <v>431291</v>
      </c>
      <c r="R49" s="125" t="n">
        <f aca="false">F49+L49</f>
        <v>158182</v>
      </c>
      <c r="S49" s="125" t="n">
        <f aca="false">G49+M49</f>
        <v>3273</v>
      </c>
      <c r="T49" s="123" t="n">
        <f aca="false">SUM(O49:S49)</f>
        <v>633549</v>
      </c>
    </row>
    <row r="50" customFormat="false" ht="12.75" hidden="false" customHeight="false" outlineLevel="1" collapsed="false">
      <c r="A50" s="126" t="n">
        <v>560073</v>
      </c>
      <c r="B50" s="121" t="s">
        <v>77</v>
      </c>
      <c r="C50" s="125" t="n">
        <v>436</v>
      </c>
      <c r="D50" s="125" t="n">
        <v>306</v>
      </c>
      <c r="E50" s="125" t="n">
        <v>24906</v>
      </c>
      <c r="F50" s="125" t="n">
        <v>22025</v>
      </c>
      <c r="G50" s="125" t="n">
        <v>152</v>
      </c>
      <c r="H50" s="131" t="n">
        <f aca="false">SUM(C50:G50)</f>
        <v>47825</v>
      </c>
      <c r="I50" s="125" t="n">
        <v>2716</v>
      </c>
      <c r="J50" s="125" t="n">
        <v>1822</v>
      </c>
      <c r="K50" s="125" t="n">
        <v>144965</v>
      </c>
      <c r="L50" s="125" t="n">
        <v>126377</v>
      </c>
      <c r="M50" s="125" t="n">
        <v>846</v>
      </c>
      <c r="N50" s="153" t="n">
        <f aca="false">SUM(I50:M50)</f>
        <v>276726</v>
      </c>
      <c r="O50" s="125" t="n">
        <f aca="false">C50+I50</f>
        <v>3152</v>
      </c>
      <c r="P50" s="125" t="n">
        <f aca="false">D50+J50</f>
        <v>2128</v>
      </c>
      <c r="Q50" s="125" t="n">
        <f aca="false">E50+K50</f>
        <v>169871</v>
      </c>
      <c r="R50" s="125" t="n">
        <f aca="false">F50+L50</f>
        <v>148402</v>
      </c>
      <c r="S50" s="125" t="n">
        <f aca="false">G50+M50</f>
        <v>998</v>
      </c>
      <c r="T50" s="123" t="n">
        <f aca="false">SUM(O50:S50)</f>
        <v>324551</v>
      </c>
    </row>
    <row r="51" customFormat="false" ht="12.75" hidden="false" customHeight="false" outlineLevel="1" collapsed="false">
      <c r="A51" s="126" t="n">
        <v>560074</v>
      </c>
      <c r="B51" s="121" t="s">
        <v>78</v>
      </c>
      <c r="C51" s="125" t="n">
        <v>11853</v>
      </c>
      <c r="D51" s="125" t="n">
        <v>4950</v>
      </c>
      <c r="E51" s="125" t="n">
        <v>171838</v>
      </c>
      <c r="F51" s="125" t="n">
        <v>114254</v>
      </c>
      <c r="G51" s="125" t="n">
        <v>1445</v>
      </c>
      <c r="H51" s="131" t="n">
        <f aca="false">SUM(C51:G51)</f>
        <v>304340</v>
      </c>
      <c r="I51" s="125" t="n">
        <v>17235</v>
      </c>
      <c r="J51" s="125" t="n">
        <v>7359</v>
      </c>
      <c r="K51" s="125" t="n">
        <v>248903</v>
      </c>
      <c r="L51" s="125" t="n">
        <v>164408</v>
      </c>
      <c r="M51" s="125" t="n">
        <v>2065</v>
      </c>
      <c r="N51" s="153" t="n">
        <f aca="false">SUM(I51:M51)</f>
        <v>439970</v>
      </c>
      <c r="O51" s="125" t="n">
        <f aca="false">C51+I51</f>
        <v>29088</v>
      </c>
      <c r="P51" s="125" t="n">
        <f aca="false">D51+J51</f>
        <v>12309</v>
      </c>
      <c r="Q51" s="125" t="n">
        <f aca="false">E51+K51</f>
        <v>420741</v>
      </c>
      <c r="R51" s="125" t="n">
        <f aca="false">F51+L51</f>
        <v>278662</v>
      </c>
      <c r="S51" s="125" t="n">
        <f aca="false">G51+M51</f>
        <v>3510</v>
      </c>
      <c r="T51" s="123" t="n">
        <f aca="false">SUM(O51:S51)</f>
        <v>744310</v>
      </c>
    </row>
    <row r="52" customFormat="false" ht="12.75" hidden="false" customHeight="false" outlineLevel="1" collapsed="false">
      <c r="A52" s="126" t="n">
        <v>560075</v>
      </c>
      <c r="B52" s="121" t="s">
        <v>79</v>
      </c>
      <c r="C52" s="125" t="n">
        <v>444133</v>
      </c>
      <c r="D52" s="125" t="n">
        <v>4719</v>
      </c>
      <c r="E52" s="125" t="n">
        <v>46821</v>
      </c>
      <c r="F52" s="125" t="n">
        <v>4939</v>
      </c>
      <c r="G52" s="125" t="n">
        <v>2083</v>
      </c>
      <c r="H52" s="131" t="n">
        <f aca="false">SUM(C52:G52)</f>
        <v>502695</v>
      </c>
      <c r="I52" s="125" t="n">
        <v>671763</v>
      </c>
      <c r="J52" s="125" t="n">
        <v>7831</v>
      </c>
      <c r="K52" s="125" t="n">
        <v>71617</v>
      </c>
      <c r="L52" s="125" t="n">
        <v>7442</v>
      </c>
      <c r="M52" s="125" t="n">
        <v>3050</v>
      </c>
      <c r="N52" s="153" t="n">
        <f aca="false">SUM(I52:M52)</f>
        <v>761703</v>
      </c>
      <c r="O52" s="125" t="n">
        <f aca="false">C52+I52</f>
        <v>1115896</v>
      </c>
      <c r="P52" s="125" t="n">
        <f aca="false">D52+J52</f>
        <v>12550</v>
      </c>
      <c r="Q52" s="125" t="n">
        <f aca="false">E52+K52</f>
        <v>118438</v>
      </c>
      <c r="R52" s="125" t="n">
        <f aca="false">F52+L52</f>
        <v>12381</v>
      </c>
      <c r="S52" s="125" t="n">
        <f aca="false">G52+M52</f>
        <v>5133</v>
      </c>
      <c r="T52" s="123" t="n">
        <f aca="false">SUM(O52:S52)</f>
        <v>1264398</v>
      </c>
    </row>
    <row r="53" customFormat="false" ht="12.75" hidden="false" customHeight="false" outlineLevel="1" collapsed="false">
      <c r="A53" s="126" t="n">
        <v>560076</v>
      </c>
      <c r="B53" s="121" t="s">
        <v>80</v>
      </c>
      <c r="C53" s="125" t="n">
        <v>1237</v>
      </c>
      <c r="D53" s="125" t="n">
        <v>70349</v>
      </c>
      <c r="E53" s="125" t="n">
        <v>2118</v>
      </c>
      <c r="F53" s="125" t="n">
        <v>580</v>
      </c>
      <c r="G53" s="125" t="n">
        <v>215</v>
      </c>
      <c r="H53" s="131" t="n">
        <f aca="false">SUM(C53:G53)</f>
        <v>74499</v>
      </c>
      <c r="I53" s="125" t="n">
        <v>4815</v>
      </c>
      <c r="J53" s="125" t="n">
        <v>256014</v>
      </c>
      <c r="K53" s="125" t="n">
        <v>9476</v>
      </c>
      <c r="L53" s="125" t="n">
        <v>2087</v>
      </c>
      <c r="M53" s="125" t="n">
        <v>782</v>
      </c>
      <c r="N53" s="153" t="n">
        <f aca="false">SUM(I53:M53)</f>
        <v>273174</v>
      </c>
      <c r="O53" s="125" t="n">
        <f aca="false">C53+I53</f>
        <v>6052</v>
      </c>
      <c r="P53" s="125" t="n">
        <f aca="false">D53+J53</f>
        <v>326363</v>
      </c>
      <c r="Q53" s="125" t="n">
        <f aca="false">E53+K53</f>
        <v>11594</v>
      </c>
      <c r="R53" s="125" t="n">
        <f aca="false">F53+L53</f>
        <v>2667</v>
      </c>
      <c r="S53" s="125" t="n">
        <f aca="false">G53+M53</f>
        <v>997</v>
      </c>
      <c r="T53" s="123" t="n">
        <f aca="false">SUM(O53:S53)</f>
        <v>347673</v>
      </c>
    </row>
    <row r="54" customFormat="false" ht="12.75" hidden="false" customHeight="false" outlineLevel="1" collapsed="false">
      <c r="A54" s="126" t="n">
        <v>560077</v>
      </c>
      <c r="B54" s="121" t="s">
        <v>81</v>
      </c>
      <c r="C54" s="125" t="n">
        <v>560</v>
      </c>
      <c r="D54" s="125" t="n">
        <v>668</v>
      </c>
      <c r="E54" s="125" t="n">
        <v>61806</v>
      </c>
      <c r="F54" s="125" t="n">
        <v>174</v>
      </c>
      <c r="G54" s="125" t="n">
        <v>84378</v>
      </c>
      <c r="H54" s="131" t="n">
        <f aca="false">SUM(C54:G54)</f>
        <v>147586</v>
      </c>
      <c r="I54" s="125" t="n">
        <v>1162</v>
      </c>
      <c r="J54" s="125" t="n">
        <v>1381</v>
      </c>
      <c r="K54" s="125" t="n">
        <v>125561</v>
      </c>
      <c r="L54" s="125" t="n">
        <v>332</v>
      </c>
      <c r="M54" s="125" t="n">
        <v>170720</v>
      </c>
      <c r="N54" s="153" t="n">
        <f aca="false">SUM(I54:M54)</f>
        <v>299156</v>
      </c>
      <c r="O54" s="125" t="n">
        <f aca="false">C54+I54</f>
        <v>1722</v>
      </c>
      <c r="P54" s="125" t="n">
        <f aca="false">D54+J54</f>
        <v>2049</v>
      </c>
      <c r="Q54" s="125" t="n">
        <f aca="false">E54+K54</f>
        <v>187367</v>
      </c>
      <c r="R54" s="125" t="n">
        <f aca="false">F54+L54</f>
        <v>506</v>
      </c>
      <c r="S54" s="125" t="n">
        <f aca="false">G54+M54</f>
        <v>255098</v>
      </c>
      <c r="T54" s="123" t="n">
        <f aca="false">SUM(O54:S54)</f>
        <v>446742</v>
      </c>
    </row>
    <row r="55" customFormat="false" ht="12.75" hidden="false" customHeight="false" outlineLevel="1" collapsed="false">
      <c r="A55" s="127" t="n">
        <v>560078</v>
      </c>
      <c r="B55" s="128" t="s">
        <v>82</v>
      </c>
      <c r="C55" s="130" t="n">
        <v>1321743</v>
      </c>
      <c r="D55" s="130" t="n">
        <v>14848</v>
      </c>
      <c r="E55" s="130" t="n">
        <v>299201</v>
      </c>
      <c r="F55" s="130" t="n">
        <v>12012</v>
      </c>
      <c r="G55" s="130" t="n">
        <v>78308</v>
      </c>
      <c r="H55" s="131" t="n">
        <f aca="false">SUM(C55:G55)</f>
        <v>1726112</v>
      </c>
      <c r="I55" s="130" t="n">
        <v>660787</v>
      </c>
      <c r="J55" s="130" t="n">
        <v>7670</v>
      </c>
      <c r="K55" s="130" t="n">
        <v>149472</v>
      </c>
      <c r="L55" s="130" t="n">
        <v>5937</v>
      </c>
      <c r="M55" s="130" t="n">
        <v>38959</v>
      </c>
      <c r="N55" s="153" t="n">
        <f aca="false">SUM(I55:M55)</f>
        <v>862825</v>
      </c>
      <c r="O55" s="130" t="n">
        <f aca="false">C55+I55</f>
        <v>1982530</v>
      </c>
      <c r="P55" s="130" t="n">
        <f aca="false">D55+J55</f>
        <v>22518</v>
      </c>
      <c r="Q55" s="130" t="n">
        <f aca="false">E55+K55</f>
        <v>448673</v>
      </c>
      <c r="R55" s="130" t="n">
        <f aca="false">F55+L55</f>
        <v>17949</v>
      </c>
      <c r="S55" s="130" t="n">
        <f aca="false">G55+M55</f>
        <v>117267</v>
      </c>
      <c r="T55" s="123" t="n">
        <f aca="false">SUM(O55:S55)</f>
        <v>2588937</v>
      </c>
    </row>
    <row r="56" customFormat="false" ht="12.75" hidden="false" customHeight="false" outlineLevel="1" collapsed="false">
      <c r="A56" s="126" t="n">
        <v>560079</v>
      </c>
      <c r="B56" s="121" t="s">
        <v>83</v>
      </c>
      <c r="C56" s="125" t="n">
        <v>870</v>
      </c>
      <c r="D56" s="125" t="n">
        <v>24453</v>
      </c>
      <c r="E56" s="125" t="n">
        <v>8812</v>
      </c>
      <c r="F56" s="125" t="n">
        <v>176</v>
      </c>
      <c r="G56" s="125" t="n">
        <v>58796</v>
      </c>
      <c r="H56" s="131" t="n">
        <f aca="false">SUM(C56:G56)</f>
        <v>93107</v>
      </c>
      <c r="I56" s="125" t="n">
        <v>8839</v>
      </c>
      <c r="J56" s="125" t="n">
        <v>222695</v>
      </c>
      <c r="K56" s="125" t="n">
        <v>80939</v>
      </c>
      <c r="L56" s="125" t="n">
        <v>1522</v>
      </c>
      <c r="M56" s="125" t="n">
        <v>533985</v>
      </c>
      <c r="N56" s="153" t="n">
        <f aca="false">SUM(I56:M56)</f>
        <v>847980</v>
      </c>
      <c r="O56" s="125" t="n">
        <f aca="false">C56+I56</f>
        <v>9709</v>
      </c>
      <c r="P56" s="125" t="n">
        <f aca="false">D56+J56</f>
        <v>247148</v>
      </c>
      <c r="Q56" s="125" t="n">
        <f aca="false">E56+K56</f>
        <v>89751</v>
      </c>
      <c r="R56" s="125" t="n">
        <f aca="false">F56+L56</f>
        <v>1698</v>
      </c>
      <c r="S56" s="125" t="n">
        <f aca="false">G56+M56</f>
        <v>592781</v>
      </c>
      <c r="T56" s="123" t="n">
        <f aca="false">SUM(O56:S56)</f>
        <v>941087</v>
      </c>
    </row>
    <row r="57" customFormat="false" ht="12.75" hidden="false" customHeight="false" outlineLevel="1" collapsed="false">
      <c r="A57" s="126" t="n">
        <v>560080</v>
      </c>
      <c r="B57" s="121" t="s">
        <v>84</v>
      </c>
      <c r="C57" s="125" t="n">
        <v>1869</v>
      </c>
      <c r="D57" s="125" t="n">
        <v>1244</v>
      </c>
      <c r="E57" s="125" t="n">
        <v>133125</v>
      </c>
      <c r="F57" s="125" t="n">
        <v>726</v>
      </c>
      <c r="G57" s="125" t="n">
        <v>73019</v>
      </c>
      <c r="H57" s="131" t="n">
        <f aca="false">SUM(C57:G57)</f>
        <v>209983</v>
      </c>
      <c r="I57" s="125" t="n">
        <v>3749</v>
      </c>
      <c r="J57" s="125" t="n">
        <v>2541</v>
      </c>
      <c r="K57" s="125" t="n">
        <v>273430</v>
      </c>
      <c r="L57" s="125" t="n">
        <v>1511</v>
      </c>
      <c r="M57" s="125" t="n">
        <v>148544</v>
      </c>
      <c r="N57" s="153" t="n">
        <f aca="false">SUM(I57:M57)</f>
        <v>429775</v>
      </c>
      <c r="O57" s="125" t="n">
        <f aca="false">C57+I57</f>
        <v>5618</v>
      </c>
      <c r="P57" s="125" t="n">
        <f aca="false">D57+J57</f>
        <v>3785</v>
      </c>
      <c r="Q57" s="125" t="n">
        <f aca="false">E57+K57</f>
        <v>406555</v>
      </c>
      <c r="R57" s="125" t="n">
        <f aca="false">F57+L57</f>
        <v>2237</v>
      </c>
      <c r="S57" s="125" t="n">
        <f aca="false">G57+M57</f>
        <v>221563</v>
      </c>
      <c r="T57" s="123" t="n">
        <f aca="false">SUM(O57:S57)</f>
        <v>639758</v>
      </c>
    </row>
    <row r="58" customFormat="false" ht="12.75" hidden="false" customHeight="false" outlineLevel="1" collapsed="false">
      <c r="A58" s="126" t="n">
        <v>560081</v>
      </c>
      <c r="B58" s="121" t="s">
        <v>85</v>
      </c>
      <c r="C58" s="125" t="n">
        <v>4557</v>
      </c>
      <c r="D58" s="125" t="n">
        <v>15748</v>
      </c>
      <c r="E58" s="125" t="n">
        <v>4359</v>
      </c>
      <c r="F58" s="125" t="n">
        <v>1066</v>
      </c>
      <c r="G58" s="125" t="n">
        <v>338940</v>
      </c>
      <c r="H58" s="131" t="n">
        <f aca="false">SUM(C58:G58)</f>
        <v>364670</v>
      </c>
      <c r="I58" s="125" t="n">
        <v>7096</v>
      </c>
      <c r="J58" s="125" t="n">
        <v>34297</v>
      </c>
      <c r="K58" s="125" t="n">
        <v>6846</v>
      </c>
      <c r="L58" s="125" t="n">
        <v>1770</v>
      </c>
      <c r="M58" s="125" t="n">
        <v>525277</v>
      </c>
      <c r="N58" s="153" t="n">
        <f aca="false">SUM(I58:M58)</f>
        <v>575286</v>
      </c>
      <c r="O58" s="125" t="n">
        <f aca="false">C58+I58</f>
        <v>11653</v>
      </c>
      <c r="P58" s="125" t="n">
        <f aca="false">D58+J58</f>
        <v>50045</v>
      </c>
      <c r="Q58" s="125" t="n">
        <f aca="false">E58+K58</f>
        <v>11205</v>
      </c>
      <c r="R58" s="125" t="n">
        <f aca="false">F58+L58</f>
        <v>2836</v>
      </c>
      <c r="S58" s="125" t="n">
        <f aca="false">G58+M58</f>
        <v>864217</v>
      </c>
      <c r="T58" s="123" t="n">
        <f aca="false">SUM(O58:S58)</f>
        <v>939956</v>
      </c>
    </row>
    <row r="59" customFormat="false" ht="12.75" hidden="false" customHeight="false" outlineLevel="1" collapsed="false">
      <c r="A59" s="126" t="n">
        <v>560082</v>
      </c>
      <c r="B59" s="121" t="s">
        <v>86</v>
      </c>
      <c r="C59" s="125" t="n">
        <v>1436</v>
      </c>
      <c r="D59" s="125" t="n">
        <v>574</v>
      </c>
      <c r="E59" s="125" t="n">
        <v>39143</v>
      </c>
      <c r="F59" s="125" t="n">
        <v>52812</v>
      </c>
      <c r="G59" s="125" t="n">
        <v>171</v>
      </c>
      <c r="H59" s="131" t="n">
        <f aca="false">SUM(C59:G59)</f>
        <v>94136</v>
      </c>
      <c r="I59" s="125" t="n">
        <v>5559</v>
      </c>
      <c r="J59" s="125" t="n">
        <v>2248</v>
      </c>
      <c r="K59" s="125" t="n">
        <v>155899</v>
      </c>
      <c r="L59" s="125" t="n">
        <v>205833</v>
      </c>
      <c r="M59" s="125" t="n">
        <v>683</v>
      </c>
      <c r="N59" s="153" t="n">
        <f aca="false">SUM(I59:M59)</f>
        <v>370222</v>
      </c>
      <c r="O59" s="125" t="n">
        <f aca="false">C59+I59</f>
        <v>6995</v>
      </c>
      <c r="P59" s="125" t="n">
        <f aca="false">D59+J59</f>
        <v>2822</v>
      </c>
      <c r="Q59" s="125" t="n">
        <f aca="false">E59+K59</f>
        <v>195042</v>
      </c>
      <c r="R59" s="125" t="n">
        <f aca="false">F59+L59</f>
        <v>258645</v>
      </c>
      <c r="S59" s="125" t="n">
        <f aca="false">G59+M59</f>
        <v>854</v>
      </c>
      <c r="T59" s="123" t="n">
        <f aca="false">SUM(O59:S59)</f>
        <v>464358</v>
      </c>
    </row>
    <row r="60" customFormat="false" ht="12.75" hidden="false" customHeight="false" outlineLevel="1" collapsed="false">
      <c r="A60" s="126" t="n">
        <v>560083</v>
      </c>
      <c r="B60" s="121" t="s">
        <v>87</v>
      </c>
      <c r="C60" s="125" t="n">
        <v>861</v>
      </c>
      <c r="D60" s="125" t="n">
        <v>505</v>
      </c>
      <c r="E60" s="125" t="n">
        <v>20603</v>
      </c>
      <c r="F60" s="125" t="n">
        <v>24271</v>
      </c>
      <c r="G60" s="125" t="n">
        <v>144</v>
      </c>
      <c r="H60" s="131" t="n">
        <f aca="false">SUM(C60:G60)</f>
        <v>46384</v>
      </c>
      <c r="I60" s="125" t="n">
        <v>6439</v>
      </c>
      <c r="J60" s="125" t="n">
        <v>4083</v>
      </c>
      <c r="K60" s="125" t="n">
        <v>152548</v>
      </c>
      <c r="L60" s="125" t="n">
        <v>178883</v>
      </c>
      <c r="M60" s="125" t="n">
        <v>1040</v>
      </c>
      <c r="N60" s="153" t="n">
        <f aca="false">SUM(I60:M60)</f>
        <v>342993</v>
      </c>
      <c r="O60" s="125" t="n">
        <f aca="false">C60+I60</f>
        <v>7300</v>
      </c>
      <c r="P60" s="125" t="n">
        <f aca="false">D60+J60</f>
        <v>4588</v>
      </c>
      <c r="Q60" s="125" t="n">
        <f aca="false">E60+K60</f>
        <v>173151</v>
      </c>
      <c r="R60" s="125" t="n">
        <f aca="false">F60+L60</f>
        <v>203154</v>
      </c>
      <c r="S60" s="125" t="n">
        <f aca="false">G60+M60</f>
        <v>1184</v>
      </c>
      <c r="T60" s="123" t="n">
        <f aca="false">SUM(O60:S60)</f>
        <v>389377</v>
      </c>
    </row>
    <row r="61" customFormat="false" ht="12.75" hidden="false" customHeight="false" outlineLevel="1" collapsed="false">
      <c r="A61" s="126" t="n">
        <v>560084</v>
      </c>
      <c r="B61" s="121" t="s">
        <v>88</v>
      </c>
      <c r="C61" s="125" t="n">
        <v>7991</v>
      </c>
      <c r="D61" s="125" t="n">
        <v>640189</v>
      </c>
      <c r="E61" s="125" t="n">
        <v>93623</v>
      </c>
      <c r="F61" s="125" t="n">
        <v>3242</v>
      </c>
      <c r="G61" s="125" t="n">
        <v>1431</v>
      </c>
      <c r="H61" s="131" t="n">
        <f aca="false">SUM(C61:G61)</f>
        <v>746476</v>
      </c>
      <c r="I61" s="125" t="n">
        <v>6628</v>
      </c>
      <c r="J61" s="125" t="n">
        <v>520123</v>
      </c>
      <c r="K61" s="125" t="n">
        <v>75833</v>
      </c>
      <c r="L61" s="125" t="n">
        <v>2630</v>
      </c>
      <c r="M61" s="125" t="n">
        <v>1178</v>
      </c>
      <c r="N61" s="153" t="n">
        <f aca="false">SUM(I61:M61)</f>
        <v>606392</v>
      </c>
      <c r="O61" s="125" t="n">
        <f aca="false">C61+I61</f>
        <v>14619</v>
      </c>
      <c r="P61" s="125" t="n">
        <f aca="false">D61+J61</f>
        <v>1160312</v>
      </c>
      <c r="Q61" s="125" t="n">
        <f aca="false">E61+K61</f>
        <v>169456</v>
      </c>
      <c r="R61" s="125" t="n">
        <f aca="false">F61+L61</f>
        <v>5872</v>
      </c>
      <c r="S61" s="125" t="n">
        <f aca="false">G61+M61</f>
        <v>2609</v>
      </c>
      <c r="T61" s="123" t="n">
        <f aca="false">SUM(O61:S61)</f>
        <v>1352868</v>
      </c>
    </row>
    <row r="62" customFormat="false" ht="25.5" hidden="false" customHeight="false" outlineLevel="1" collapsed="false">
      <c r="A62" s="126" t="n">
        <v>560085</v>
      </c>
      <c r="B62" s="121" t="s">
        <v>89</v>
      </c>
      <c r="C62" s="125" t="n">
        <v>22168</v>
      </c>
      <c r="D62" s="125" t="n">
        <v>6701</v>
      </c>
      <c r="E62" s="125" t="n">
        <v>9539</v>
      </c>
      <c r="F62" s="125" t="n">
        <v>12206</v>
      </c>
      <c r="G62" s="125" t="n">
        <v>3800</v>
      </c>
      <c r="H62" s="131" t="n">
        <f aca="false">SUM(C62:G62)</f>
        <v>54414</v>
      </c>
      <c r="I62" s="125" t="n">
        <v>70034</v>
      </c>
      <c r="J62" s="125" t="n">
        <v>21246</v>
      </c>
      <c r="K62" s="125" t="n">
        <v>30418</v>
      </c>
      <c r="L62" s="125" t="n">
        <v>39298</v>
      </c>
      <c r="M62" s="125" t="n">
        <v>12017</v>
      </c>
      <c r="N62" s="153" t="n">
        <f aca="false">SUM(I62:M62)</f>
        <v>173013</v>
      </c>
      <c r="O62" s="125" t="n">
        <f aca="false">C62+I62</f>
        <v>92202</v>
      </c>
      <c r="P62" s="125" t="n">
        <f aca="false">D62+J62</f>
        <v>27947</v>
      </c>
      <c r="Q62" s="125" t="n">
        <f aca="false">E62+K62</f>
        <v>39957</v>
      </c>
      <c r="R62" s="125" t="n">
        <f aca="false">F62+L62</f>
        <v>51504</v>
      </c>
      <c r="S62" s="125" t="n">
        <f aca="false">G62+M62</f>
        <v>15817</v>
      </c>
      <c r="T62" s="123" t="n">
        <f aca="false">SUM(O62:S62)</f>
        <v>227427</v>
      </c>
    </row>
    <row r="63" customFormat="false" ht="25.5" hidden="false" customHeight="false" outlineLevel="1" collapsed="false">
      <c r="A63" s="120" t="n">
        <v>560086</v>
      </c>
      <c r="B63" s="121" t="s">
        <v>90</v>
      </c>
      <c r="C63" s="125" t="n">
        <v>15126</v>
      </c>
      <c r="D63" s="125" t="n">
        <v>3025</v>
      </c>
      <c r="E63" s="125" t="n">
        <v>12918</v>
      </c>
      <c r="F63" s="125" t="n">
        <v>2677</v>
      </c>
      <c r="G63" s="125" t="n">
        <v>1741</v>
      </c>
      <c r="H63" s="131" t="n">
        <f aca="false">SUM(C63:G63)</f>
        <v>35487</v>
      </c>
      <c r="I63" s="125" t="n">
        <v>141044</v>
      </c>
      <c r="J63" s="125" t="n">
        <v>28130</v>
      </c>
      <c r="K63" s="125" t="n">
        <v>121629</v>
      </c>
      <c r="L63" s="125" t="n">
        <v>25184</v>
      </c>
      <c r="M63" s="125" t="n">
        <v>16176</v>
      </c>
      <c r="N63" s="153" t="n">
        <f aca="false">SUM(I63:M63)</f>
        <v>332163</v>
      </c>
      <c r="O63" s="125" t="n">
        <f aca="false">C63+I63</f>
        <v>156170</v>
      </c>
      <c r="P63" s="125" t="n">
        <f aca="false">D63+J63</f>
        <v>31155</v>
      </c>
      <c r="Q63" s="125" t="n">
        <f aca="false">E63+K63</f>
        <v>134547</v>
      </c>
      <c r="R63" s="125" t="n">
        <f aca="false">F63+L63</f>
        <v>27861</v>
      </c>
      <c r="S63" s="125" t="n">
        <f aca="false">G63+M63</f>
        <v>17917</v>
      </c>
      <c r="T63" s="123" t="n">
        <f aca="false">SUM(O63:S63)</f>
        <v>367650</v>
      </c>
    </row>
    <row r="64" customFormat="false" ht="12.75" hidden="false" customHeight="false" outlineLevel="1" collapsed="false">
      <c r="A64" s="120" t="n">
        <v>560087</v>
      </c>
      <c r="B64" s="121" t="s">
        <v>91</v>
      </c>
      <c r="C64" s="125" t="n">
        <v>13652</v>
      </c>
      <c r="D64" s="125" t="n">
        <v>44895</v>
      </c>
      <c r="E64" s="125" t="n">
        <v>21392</v>
      </c>
      <c r="F64" s="125" t="n">
        <v>3690</v>
      </c>
      <c r="G64" s="125" t="n">
        <v>2785</v>
      </c>
      <c r="H64" s="131" t="n">
        <f aca="false">SUM(C64:G64)</f>
        <v>86414</v>
      </c>
      <c r="I64" s="125" t="n">
        <v>63989</v>
      </c>
      <c r="J64" s="125" t="n">
        <v>211038</v>
      </c>
      <c r="K64" s="125" t="n">
        <v>100003</v>
      </c>
      <c r="L64" s="125" t="n">
        <v>17140</v>
      </c>
      <c r="M64" s="125" t="n">
        <v>12967</v>
      </c>
      <c r="N64" s="153" t="n">
        <f aca="false">SUM(I64:M64)</f>
        <v>405137</v>
      </c>
      <c r="O64" s="125" t="n">
        <f aca="false">C64+I64</f>
        <v>77641</v>
      </c>
      <c r="P64" s="125" t="n">
        <f aca="false">D64+J64</f>
        <v>255933</v>
      </c>
      <c r="Q64" s="125" t="n">
        <f aca="false">E64+K64</f>
        <v>121395</v>
      </c>
      <c r="R64" s="125" t="n">
        <f aca="false">F64+L64</f>
        <v>20830</v>
      </c>
      <c r="S64" s="125" t="n">
        <f aca="false">G64+M64</f>
        <v>15752</v>
      </c>
      <c r="T64" s="123" t="n">
        <f aca="false">SUM(O64:S64)</f>
        <v>491551</v>
      </c>
    </row>
    <row r="65" customFormat="false" ht="25.5" hidden="false" customHeight="false" outlineLevel="1" collapsed="false">
      <c r="A65" s="120" t="n">
        <v>560088</v>
      </c>
      <c r="B65" s="121" t="s">
        <v>92</v>
      </c>
      <c r="C65" s="125" t="n">
        <v>4360</v>
      </c>
      <c r="D65" s="125" t="n">
        <v>3877</v>
      </c>
      <c r="E65" s="125" t="n">
        <v>1024</v>
      </c>
      <c r="F65" s="125" t="n">
        <v>333</v>
      </c>
      <c r="G65" s="125" t="n">
        <v>9573</v>
      </c>
      <c r="H65" s="131" t="n">
        <f aca="false">SUM(C65:G65)</f>
        <v>19167</v>
      </c>
      <c r="I65" s="125" t="n">
        <v>20261</v>
      </c>
      <c r="J65" s="125" t="n">
        <v>18448</v>
      </c>
      <c r="K65" s="125" t="n">
        <v>4758</v>
      </c>
      <c r="L65" s="125" t="n">
        <v>1524</v>
      </c>
      <c r="M65" s="125" t="n">
        <v>44230</v>
      </c>
      <c r="N65" s="153" t="n">
        <f aca="false">SUM(I65:M65)</f>
        <v>89221</v>
      </c>
      <c r="O65" s="125" t="n">
        <f aca="false">C65+I65</f>
        <v>24621</v>
      </c>
      <c r="P65" s="125" t="n">
        <f aca="false">D65+J65</f>
        <v>22325</v>
      </c>
      <c r="Q65" s="125" t="n">
        <f aca="false">E65+K65</f>
        <v>5782</v>
      </c>
      <c r="R65" s="125" t="n">
        <f aca="false">F65+L65</f>
        <v>1857</v>
      </c>
      <c r="S65" s="125" t="n">
        <f aca="false">G65+M65</f>
        <v>53803</v>
      </c>
      <c r="T65" s="123" t="n">
        <f aca="false">SUM(O65:S65)</f>
        <v>108388</v>
      </c>
    </row>
    <row r="66" customFormat="false" ht="25.5" hidden="false" customHeight="false" outlineLevel="1" collapsed="false">
      <c r="A66" s="120" t="n">
        <v>560089</v>
      </c>
      <c r="B66" s="121" t="s">
        <v>93</v>
      </c>
      <c r="C66" s="125" t="n">
        <v>49</v>
      </c>
      <c r="D66" s="125" t="n">
        <v>49</v>
      </c>
      <c r="E66" s="125" t="n">
        <v>9787</v>
      </c>
      <c r="F66" s="125" t="n">
        <v>87</v>
      </c>
      <c r="G66" s="125" t="n">
        <v>15947</v>
      </c>
      <c r="H66" s="131" t="n">
        <f aca="false">SUM(C66:G66)</f>
        <v>25919</v>
      </c>
      <c r="I66" s="125" t="n">
        <v>99</v>
      </c>
      <c r="J66" s="125" t="n">
        <v>98</v>
      </c>
      <c r="K66" s="125" t="n">
        <v>20094</v>
      </c>
      <c r="L66" s="125" t="n">
        <v>187</v>
      </c>
      <c r="M66" s="125" t="n">
        <v>32379</v>
      </c>
      <c r="N66" s="153" t="n">
        <f aca="false">SUM(I66:M66)</f>
        <v>52857</v>
      </c>
      <c r="O66" s="125" t="n">
        <f aca="false">C66+I66</f>
        <v>148</v>
      </c>
      <c r="P66" s="125" t="n">
        <f aca="false">D66+J66</f>
        <v>147</v>
      </c>
      <c r="Q66" s="125" t="n">
        <f aca="false">E66+K66</f>
        <v>29881</v>
      </c>
      <c r="R66" s="125" t="n">
        <f aca="false">F66+L66</f>
        <v>274</v>
      </c>
      <c r="S66" s="125" t="n">
        <f aca="false">G66+M66</f>
        <v>48326</v>
      </c>
      <c r="T66" s="123" t="n">
        <f aca="false">SUM(O66:S66)</f>
        <v>78776</v>
      </c>
    </row>
    <row r="67" customFormat="false" ht="25.5" hidden="true" customHeight="false" outlineLevel="1" collapsed="false">
      <c r="A67" s="132" t="n">
        <v>560096</v>
      </c>
      <c r="B67" s="121" t="s">
        <v>94</v>
      </c>
      <c r="C67" s="125" t="n">
        <v>0</v>
      </c>
      <c r="D67" s="125" t="n">
        <v>0</v>
      </c>
      <c r="E67" s="125" t="n">
        <v>0</v>
      </c>
      <c r="F67" s="125" t="n">
        <v>0</v>
      </c>
      <c r="G67" s="125" t="n">
        <v>0</v>
      </c>
      <c r="H67" s="131" t="n">
        <v>0</v>
      </c>
      <c r="I67" s="125" t="n">
        <v>0</v>
      </c>
      <c r="J67" s="125" t="n">
        <v>0</v>
      </c>
      <c r="K67" s="125" t="n">
        <v>0</v>
      </c>
      <c r="L67" s="125" t="n">
        <v>0</v>
      </c>
      <c r="M67" s="125" t="n">
        <v>0</v>
      </c>
      <c r="N67" s="153" t="n">
        <v>0</v>
      </c>
      <c r="O67" s="125" t="n">
        <f aca="false">C67+I67</f>
        <v>0</v>
      </c>
      <c r="P67" s="125" t="n">
        <f aca="false">D67+J67</f>
        <v>0</v>
      </c>
      <c r="Q67" s="125" t="n">
        <f aca="false">E67+K67</f>
        <v>0</v>
      </c>
      <c r="R67" s="125" t="n">
        <f aca="false">F67+L67</f>
        <v>0</v>
      </c>
      <c r="S67" s="125" t="n">
        <f aca="false">G67+M67</f>
        <v>0</v>
      </c>
      <c r="T67" s="123" t="n">
        <f aca="false">SUM(O67:S67)</f>
        <v>0</v>
      </c>
    </row>
    <row r="68" customFormat="false" ht="12.75" hidden="false" customHeight="false" outlineLevel="1" collapsed="false">
      <c r="A68" s="133" t="n">
        <v>560098</v>
      </c>
      <c r="B68" s="121" t="s">
        <v>95</v>
      </c>
      <c r="C68" s="125" t="n">
        <v>2536</v>
      </c>
      <c r="D68" s="125" t="n">
        <v>889</v>
      </c>
      <c r="E68" s="125" t="n">
        <v>1441</v>
      </c>
      <c r="F68" s="125" t="n">
        <v>431</v>
      </c>
      <c r="G68" s="125" t="n">
        <v>181</v>
      </c>
      <c r="H68" s="131" t="n">
        <f aca="false">SUM(C68:G68)</f>
        <v>5478</v>
      </c>
      <c r="I68" s="125" t="n">
        <v>8069</v>
      </c>
      <c r="J68" s="125" t="n">
        <v>2687</v>
      </c>
      <c r="K68" s="125" t="n">
        <v>4301</v>
      </c>
      <c r="L68" s="125" t="n">
        <v>1349</v>
      </c>
      <c r="M68" s="125" t="n">
        <v>559</v>
      </c>
      <c r="N68" s="153" t="n">
        <f aca="false">SUM(I68:M68)</f>
        <v>16965</v>
      </c>
      <c r="O68" s="125" t="n">
        <f aca="false">C68+I68</f>
        <v>10605</v>
      </c>
      <c r="P68" s="125" t="n">
        <f aca="false">D68+J68</f>
        <v>3576</v>
      </c>
      <c r="Q68" s="125" t="n">
        <f aca="false">E68+K68</f>
        <v>5742</v>
      </c>
      <c r="R68" s="125" t="n">
        <f aca="false">F68+L68</f>
        <v>1780</v>
      </c>
      <c r="S68" s="125" t="n">
        <f aca="false">G68+M68</f>
        <v>740</v>
      </c>
      <c r="T68" s="123" t="n">
        <f aca="false">SUM(O68:S68)</f>
        <v>22443</v>
      </c>
    </row>
    <row r="69" customFormat="false" ht="25.5" hidden="false" customHeight="false" outlineLevel="1" collapsed="false">
      <c r="A69" s="120" t="n">
        <v>560099</v>
      </c>
      <c r="B69" s="121" t="s">
        <v>96</v>
      </c>
      <c r="C69" s="125" t="n">
        <v>18121</v>
      </c>
      <c r="D69" s="125" t="n">
        <v>4467</v>
      </c>
      <c r="E69" s="125" t="n">
        <v>5834</v>
      </c>
      <c r="F69" s="125" t="n">
        <v>2349</v>
      </c>
      <c r="G69" s="125" t="n">
        <v>1294</v>
      </c>
      <c r="H69" s="131" t="n">
        <f aca="false">SUM(C69:G69)</f>
        <v>32065</v>
      </c>
      <c r="I69" s="125" t="n">
        <v>30705</v>
      </c>
      <c r="J69" s="125" t="n">
        <v>7596</v>
      </c>
      <c r="K69" s="125" t="n">
        <v>9854</v>
      </c>
      <c r="L69" s="125" t="n">
        <v>3912</v>
      </c>
      <c r="M69" s="125" t="n">
        <v>2143</v>
      </c>
      <c r="N69" s="153" t="n">
        <f aca="false">SUM(I69:M69)</f>
        <v>54210</v>
      </c>
      <c r="O69" s="125" t="n">
        <f aca="false">C69+I69</f>
        <v>48826</v>
      </c>
      <c r="P69" s="125" t="n">
        <f aca="false">D69+J69</f>
        <v>12063</v>
      </c>
      <c r="Q69" s="125" t="n">
        <f aca="false">E69+K69</f>
        <v>15688</v>
      </c>
      <c r="R69" s="125" t="n">
        <f aca="false">F69+L69</f>
        <v>6261</v>
      </c>
      <c r="S69" s="125" t="n">
        <f aca="false">G69+M69</f>
        <v>3437</v>
      </c>
      <c r="T69" s="123" t="n">
        <f aca="false">SUM(O69:S69)</f>
        <v>86275</v>
      </c>
    </row>
    <row r="70" customFormat="false" ht="38.25" hidden="false" customHeight="false" outlineLevel="1" collapsed="false">
      <c r="A70" s="120" t="n">
        <v>560101</v>
      </c>
      <c r="B70" s="121" t="s">
        <v>97</v>
      </c>
      <c r="C70" s="125" t="n">
        <v>44226</v>
      </c>
      <c r="D70" s="125" t="n">
        <v>4026</v>
      </c>
      <c r="E70" s="125" t="n">
        <v>9518</v>
      </c>
      <c r="F70" s="125" t="n">
        <v>2508</v>
      </c>
      <c r="G70" s="125" t="n">
        <v>1053</v>
      </c>
      <c r="H70" s="131" t="n">
        <f aca="false">SUM(C70:G70)</f>
        <v>61331</v>
      </c>
      <c r="I70" s="125" t="n">
        <v>132439</v>
      </c>
      <c r="J70" s="125" t="n">
        <v>12184</v>
      </c>
      <c r="K70" s="125" t="n">
        <v>28645</v>
      </c>
      <c r="L70" s="125" t="n">
        <v>7545</v>
      </c>
      <c r="M70" s="125" t="n">
        <v>3145</v>
      </c>
      <c r="N70" s="153" t="n">
        <f aca="false">SUM(I70:M70)</f>
        <v>183958</v>
      </c>
      <c r="O70" s="125" t="n">
        <f aca="false">C70+I70</f>
        <v>176665</v>
      </c>
      <c r="P70" s="125" t="n">
        <f aca="false">D70+J70</f>
        <v>16210</v>
      </c>
      <c r="Q70" s="125" t="n">
        <f aca="false">E70+K70</f>
        <v>38163</v>
      </c>
      <c r="R70" s="125" t="n">
        <f aca="false">F70+L70</f>
        <v>10053</v>
      </c>
      <c r="S70" s="125" t="n">
        <f aca="false">G70+M70</f>
        <v>4198</v>
      </c>
      <c r="T70" s="123" t="n">
        <f aca="false">SUM(O70:S70)</f>
        <v>245289</v>
      </c>
    </row>
    <row r="71" s="140" customFormat="true" ht="21" hidden="false" customHeight="true" outlineLevel="0" collapsed="false">
      <c r="A71" s="154" t="s">
        <v>25</v>
      </c>
      <c r="B71" s="154"/>
      <c r="C71" s="136" t="n">
        <f aca="false">SUM(C6:C70)</f>
        <v>3282406</v>
      </c>
      <c r="D71" s="136" t="n">
        <f aca="false">SUM(D6:D70)</f>
        <v>2552712</v>
      </c>
      <c r="E71" s="136" t="n">
        <f aca="false">SUM(E6:E70)</f>
        <v>2318071</v>
      </c>
      <c r="F71" s="136" t="n">
        <f aca="false">SUM(F6:F70)</f>
        <v>1069212</v>
      </c>
      <c r="G71" s="136" t="n">
        <f aca="false">SUM(G6:G70)</f>
        <v>1587016</v>
      </c>
      <c r="H71" s="131" t="n">
        <f aca="false">SUM(H6:H70)</f>
        <v>10809417</v>
      </c>
      <c r="I71" s="136" t="n">
        <f aca="false">SUM(I6:I70)</f>
        <v>12203531</v>
      </c>
      <c r="J71" s="136" t="n">
        <f aca="false">SUM(J6:J70)</f>
        <v>8449374</v>
      </c>
      <c r="K71" s="136" t="n">
        <f aca="false">SUM(K6:K70)</f>
        <v>8068143</v>
      </c>
      <c r="L71" s="136" t="n">
        <f aca="false">SUM(L6:L70)</f>
        <v>4401733</v>
      </c>
      <c r="M71" s="136" t="n">
        <f aca="false">SUM(M6:M70)</f>
        <v>5323667</v>
      </c>
      <c r="N71" s="153" t="n">
        <f aca="false">SUM(N6:N70)</f>
        <v>38446448</v>
      </c>
      <c r="O71" s="136" t="n">
        <f aca="false">SUM(O6:O70)</f>
        <v>15485937</v>
      </c>
      <c r="P71" s="136" t="n">
        <f aca="false">SUM(P6:P70)</f>
        <v>11002086</v>
      </c>
      <c r="Q71" s="136" t="n">
        <f aca="false">SUM(Q6:Q70)</f>
        <v>10386214</v>
      </c>
      <c r="R71" s="136" t="n">
        <f aca="false">SUM(R6:R70)</f>
        <v>5470945</v>
      </c>
      <c r="S71" s="136" t="n">
        <f aca="false">SUM(S6:S70)</f>
        <v>6910683</v>
      </c>
      <c r="T71" s="123" t="n">
        <f aca="false">SUM(T6:T70)</f>
        <v>49255865</v>
      </c>
    </row>
  </sheetData>
  <mergeCells count="16">
    <mergeCell ref="E1:H1"/>
    <mergeCell ref="L1:N1"/>
    <mergeCell ref="P1:T1"/>
    <mergeCell ref="C2:O2"/>
    <mergeCell ref="C3:H3"/>
    <mergeCell ref="I3:N3"/>
    <mergeCell ref="O3:T3"/>
    <mergeCell ref="A4:A5"/>
    <mergeCell ref="B4:B5"/>
    <mergeCell ref="C4:G4"/>
    <mergeCell ref="H4:H5"/>
    <mergeCell ref="I4:M4"/>
    <mergeCell ref="N4:N5"/>
    <mergeCell ref="O4:S4"/>
    <mergeCell ref="T4:T5"/>
    <mergeCell ref="A71:B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67" activeCellId="0" sqref="A67:IV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5" width="9.14"/>
    <col collapsed="false" customWidth="true" hidden="false" outlineLevel="0" max="2" min="2" style="0" width="25.13"/>
    <col collapsed="false" customWidth="true" hidden="false" outlineLevel="0" max="3" min="3" style="0" width="18.14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12.56"/>
    <col collapsed="false" customWidth="true" hidden="false" outlineLevel="0" max="7" min="7" style="156" width="12.7"/>
    <col collapsed="false" customWidth="true" hidden="false" outlineLevel="0" max="8" min="8" style="157" width="12.7"/>
    <col collapsed="false" customWidth="true" hidden="false" outlineLevel="0" max="9" min="9" style="158" width="13.56"/>
    <col collapsed="false" customWidth="true" hidden="false" outlineLevel="0" max="10" min="10" style="0" width="14.7"/>
  </cols>
  <sheetData>
    <row r="1" customFormat="false" ht="53.25" hidden="false" customHeight="true" outlineLevel="0" collapsed="false">
      <c r="A1" s="159"/>
      <c r="B1" s="160"/>
      <c r="C1" s="161"/>
      <c r="D1" s="162"/>
      <c r="F1" s="42"/>
      <c r="G1" s="86" t="s">
        <v>230</v>
      </c>
      <c r="H1" s="86"/>
      <c r="I1" s="86"/>
      <c r="J1" s="86"/>
    </row>
    <row r="2" customFormat="false" ht="42.75" hidden="false" customHeight="true" outlineLevel="0" collapsed="false">
      <c r="A2" s="163" t="s">
        <v>231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12.75" hidden="false" customHeight="false" outlineLevel="0" collapsed="false">
      <c r="A3" s="159"/>
      <c r="B3" s="160"/>
      <c r="C3" s="156"/>
      <c r="D3" s="156"/>
      <c r="E3" s="156"/>
      <c r="F3" s="156"/>
      <c r="H3" s="164"/>
      <c r="J3" s="156"/>
    </row>
    <row r="4" customFormat="false" ht="137.25" hidden="false" customHeight="true" outlineLevel="0" collapsed="false">
      <c r="A4" s="165" t="s">
        <v>214</v>
      </c>
      <c r="B4" s="166" t="s">
        <v>232</v>
      </c>
      <c r="C4" s="167" t="s">
        <v>233</v>
      </c>
      <c r="D4" s="167" t="s">
        <v>234</v>
      </c>
      <c r="E4" s="167" t="s">
        <v>235</v>
      </c>
      <c r="F4" s="167" t="s">
        <v>236</v>
      </c>
      <c r="G4" s="168" t="s">
        <v>237</v>
      </c>
      <c r="H4" s="169" t="s">
        <v>238</v>
      </c>
      <c r="I4" s="170" t="s">
        <v>239</v>
      </c>
      <c r="J4" s="168" t="s">
        <v>240</v>
      </c>
    </row>
    <row r="5" customFormat="false" ht="34.5" hidden="false" customHeight="true" outlineLevel="0" collapsed="false">
      <c r="A5" s="165"/>
      <c r="B5" s="166"/>
      <c r="C5" s="171" t="s">
        <v>241</v>
      </c>
      <c r="D5" s="171" t="s">
        <v>242</v>
      </c>
      <c r="E5" s="171" t="s">
        <v>241</v>
      </c>
      <c r="F5" s="171" t="s">
        <v>241</v>
      </c>
      <c r="G5" s="168"/>
      <c r="H5" s="169"/>
      <c r="I5" s="170"/>
      <c r="J5" s="168"/>
    </row>
    <row r="6" customFormat="false" ht="25.5" hidden="false" customHeight="false" outlineLevel="0" collapsed="false">
      <c r="A6" s="120" t="n">
        <v>560002</v>
      </c>
      <c r="B6" s="172" t="s">
        <v>33</v>
      </c>
      <c r="C6" s="173" t="n">
        <v>3.89</v>
      </c>
      <c r="D6" s="174" t="n">
        <v>5</v>
      </c>
      <c r="E6" s="174" t="n">
        <v>0</v>
      </c>
      <c r="F6" s="174" t="n">
        <v>3.34</v>
      </c>
      <c r="G6" s="174" t="n">
        <f aca="false">F6+E6+D6+C6</f>
        <v>12.23</v>
      </c>
      <c r="H6" s="175"/>
      <c r="I6" s="176" t="n">
        <f aca="false">G6</f>
        <v>12.23</v>
      </c>
      <c r="J6" s="176" t="n">
        <f aca="false">100/15*I6</f>
        <v>81.53</v>
      </c>
      <c r="K6" s="177"/>
      <c r="L6" s="178"/>
    </row>
    <row r="7" customFormat="false" ht="25.5" hidden="false" customHeight="false" outlineLevel="0" collapsed="false">
      <c r="A7" s="120" t="n">
        <v>560014</v>
      </c>
      <c r="B7" s="172" t="s">
        <v>243</v>
      </c>
      <c r="C7" s="173" t="n">
        <v>5</v>
      </c>
      <c r="D7" s="174" t="n">
        <v>4.96</v>
      </c>
      <c r="E7" s="174" t="n">
        <v>0</v>
      </c>
      <c r="F7" s="174" t="n">
        <v>0.98</v>
      </c>
      <c r="G7" s="174" t="n">
        <f aca="false">F7+E7+D7+C7</f>
        <v>10.94</v>
      </c>
      <c r="H7" s="175"/>
      <c r="I7" s="176" t="n">
        <f aca="false">G7</f>
        <v>10.94</v>
      </c>
      <c r="J7" s="176" t="n">
        <f aca="false">100/15*I7</f>
        <v>72.93</v>
      </c>
      <c r="K7" s="177"/>
      <c r="L7" s="178"/>
    </row>
    <row r="8" customFormat="false" ht="12.75" hidden="false" customHeight="false" outlineLevel="0" collapsed="false">
      <c r="A8" s="120" t="n">
        <v>560017</v>
      </c>
      <c r="B8" s="172" t="s">
        <v>35</v>
      </c>
      <c r="C8" s="173" t="n">
        <v>5</v>
      </c>
      <c r="D8" s="174" t="n">
        <v>5</v>
      </c>
      <c r="E8" s="174" t="n">
        <v>0</v>
      </c>
      <c r="F8" s="174" t="n">
        <v>4.37</v>
      </c>
      <c r="G8" s="174" t="n">
        <f aca="false">F8+E8+D8+C8</f>
        <v>14.37</v>
      </c>
      <c r="H8" s="179" t="n">
        <v>3</v>
      </c>
      <c r="I8" s="180" t="n">
        <v>4.37</v>
      </c>
      <c r="J8" s="176" t="n">
        <f aca="false">100/15*I8</f>
        <v>29.13</v>
      </c>
      <c r="K8" s="177"/>
      <c r="L8" s="178"/>
    </row>
    <row r="9" customFormat="false" ht="12.75" hidden="false" customHeight="false" outlineLevel="0" collapsed="false">
      <c r="A9" s="120" t="n">
        <v>560019</v>
      </c>
      <c r="B9" s="172" t="s">
        <v>36</v>
      </c>
      <c r="C9" s="173" t="n">
        <v>4.58</v>
      </c>
      <c r="D9" s="174" t="n">
        <v>5</v>
      </c>
      <c r="E9" s="174" t="n">
        <v>0.13</v>
      </c>
      <c r="F9" s="174" t="n">
        <v>4.54</v>
      </c>
      <c r="G9" s="174" t="n">
        <f aca="false">F9+E9+D9+C9</f>
        <v>14.25</v>
      </c>
      <c r="H9" s="179" t="n">
        <v>4</v>
      </c>
      <c r="I9" s="180" t="n">
        <v>5.32</v>
      </c>
      <c r="J9" s="176" t="n">
        <f aca="false">100/15*I9</f>
        <v>35.47</v>
      </c>
      <c r="K9" s="177"/>
      <c r="L9" s="178"/>
    </row>
    <row r="10" customFormat="false" ht="12.75" hidden="false" customHeight="false" outlineLevel="0" collapsed="false">
      <c r="A10" s="126" t="n">
        <v>560021</v>
      </c>
      <c r="B10" s="172" t="s">
        <v>37</v>
      </c>
      <c r="C10" s="173" t="n">
        <v>4.72</v>
      </c>
      <c r="D10" s="174" t="n">
        <v>4.86</v>
      </c>
      <c r="E10" s="174" t="n">
        <v>1.09</v>
      </c>
      <c r="F10" s="174" t="n">
        <v>1.54</v>
      </c>
      <c r="G10" s="174" t="n">
        <f aca="false">F10+E10+D10+C10</f>
        <v>12.21</v>
      </c>
      <c r="H10" s="175"/>
      <c r="I10" s="176" t="n">
        <f aca="false">G10</f>
        <v>12.21</v>
      </c>
      <c r="J10" s="176" t="n">
        <f aca="false">100/15*I10</f>
        <v>81.4</v>
      </c>
      <c r="K10" s="177"/>
      <c r="L10" s="178"/>
    </row>
    <row r="11" customFormat="false" ht="12.75" hidden="false" customHeight="false" outlineLevel="0" collapsed="false">
      <c r="A11" s="126" t="n">
        <v>560022</v>
      </c>
      <c r="B11" s="172" t="s">
        <v>38</v>
      </c>
      <c r="C11" s="173" t="n">
        <v>4.48</v>
      </c>
      <c r="D11" s="174" t="n">
        <v>5</v>
      </c>
      <c r="E11" s="174" t="n">
        <v>1.3</v>
      </c>
      <c r="F11" s="174" t="n">
        <v>3.45</v>
      </c>
      <c r="G11" s="174" t="n">
        <f aca="false">F11+E11+D11+C11</f>
        <v>14.23</v>
      </c>
      <c r="H11" s="179" t="n">
        <v>1</v>
      </c>
      <c r="I11" s="180" t="n">
        <v>10.73</v>
      </c>
      <c r="J11" s="176" t="n">
        <f aca="false">100/15*I11</f>
        <v>71.53</v>
      </c>
      <c r="K11" s="177"/>
      <c r="L11" s="178"/>
    </row>
    <row r="12" customFormat="false" ht="12.75" hidden="false" customHeight="false" outlineLevel="0" collapsed="false">
      <c r="A12" s="126" t="n">
        <v>560024</v>
      </c>
      <c r="B12" s="172" t="s">
        <v>39</v>
      </c>
      <c r="C12" s="173" t="n">
        <v>4.99</v>
      </c>
      <c r="D12" s="174" t="n">
        <v>5</v>
      </c>
      <c r="E12" s="174" t="n">
        <v>4.4</v>
      </c>
      <c r="F12" s="174" t="n">
        <v>0.23</v>
      </c>
      <c r="G12" s="174" t="n">
        <f aca="false">F12+E12+D12+C12</f>
        <v>14.62</v>
      </c>
      <c r="H12" s="175"/>
      <c r="I12" s="176" t="n">
        <f aca="false">G12</f>
        <v>14.62</v>
      </c>
      <c r="J12" s="176" t="n">
        <f aca="false">100/15*I12</f>
        <v>97.47</v>
      </c>
      <c r="K12" s="177"/>
      <c r="L12" s="178"/>
    </row>
    <row r="13" customFormat="false" ht="25.5" hidden="false" customHeight="false" outlineLevel="0" collapsed="false">
      <c r="A13" s="126" t="n">
        <v>560026</v>
      </c>
      <c r="B13" s="172" t="s">
        <v>40</v>
      </c>
      <c r="C13" s="173" t="n">
        <v>4.27</v>
      </c>
      <c r="D13" s="174" t="n">
        <v>5</v>
      </c>
      <c r="E13" s="174" t="n">
        <v>0.78</v>
      </c>
      <c r="F13" s="174" t="n">
        <v>1.27</v>
      </c>
      <c r="G13" s="174" t="n">
        <f aca="false">F13+E13+D13+C13</f>
        <v>11.32</v>
      </c>
      <c r="H13" s="175"/>
      <c r="I13" s="176" t="n">
        <f aca="false">G13</f>
        <v>11.32</v>
      </c>
      <c r="J13" s="176" t="n">
        <f aca="false">100/15*I13</f>
        <v>75.47</v>
      </c>
      <c r="K13" s="177"/>
      <c r="L13" s="178"/>
    </row>
    <row r="14" customFormat="false" ht="12.75" hidden="false" customHeight="false" outlineLevel="0" collapsed="false">
      <c r="A14" s="126" t="n">
        <v>560031</v>
      </c>
      <c r="B14" s="172" t="s">
        <v>41</v>
      </c>
      <c r="C14" s="173" t="n">
        <v>4.06</v>
      </c>
      <c r="D14" s="174" t="n">
        <v>5</v>
      </c>
      <c r="E14" s="174" t="n">
        <v>1.23</v>
      </c>
      <c r="F14" s="174" t="n">
        <v>3.75</v>
      </c>
      <c r="G14" s="174" t="n">
        <f aca="false">F14+E14+D14+C14</f>
        <v>14.04</v>
      </c>
      <c r="H14" s="179" t="n">
        <v>4</v>
      </c>
      <c r="I14" s="180" t="n">
        <v>10.29</v>
      </c>
      <c r="J14" s="176" t="n">
        <f aca="false">100/15*I14</f>
        <v>68.6</v>
      </c>
      <c r="K14" s="177"/>
      <c r="L14" s="178"/>
    </row>
    <row r="15" customFormat="false" ht="12.75" hidden="false" customHeight="false" outlineLevel="0" collapsed="false">
      <c r="A15" s="126" t="n">
        <v>560032</v>
      </c>
      <c r="B15" s="172" t="s">
        <v>42</v>
      </c>
      <c r="C15" s="173" t="n">
        <v>2.81</v>
      </c>
      <c r="D15" s="174" t="n">
        <v>5</v>
      </c>
      <c r="E15" s="174" t="n">
        <v>0</v>
      </c>
      <c r="F15" s="174" t="n">
        <v>5</v>
      </c>
      <c r="G15" s="174" t="n">
        <f aca="false">F15+E15+D15+C15</f>
        <v>12.81</v>
      </c>
      <c r="H15" s="175"/>
      <c r="I15" s="176" t="n">
        <f aca="false">G15</f>
        <v>12.81</v>
      </c>
      <c r="J15" s="176" t="n">
        <f aca="false">100/15*I15</f>
        <v>85.4</v>
      </c>
      <c r="K15" s="177"/>
      <c r="L15" s="178"/>
    </row>
    <row r="16" customFormat="false" ht="12.75" hidden="false" customHeight="false" outlineLevel="0" collapsed="false">
      <c r="A16" s="126" t="n">
        <v>560033</v>
      </c>
      <c r="B16" s="172" t="s">
        <v>43</v>
      </c>
      <c r="C16" s="173" t="n">
        <v>3.65</v>
      </c>
      <c r="D16" s="174" t="n">
        <v>5</v>
      </c>
      <c r="E16" s="174" t="n">
        <v>0</v>
      </c>
      <c r="F16" s="174" t="n">
        <v>3.89</v>
      </c>
      <c r="G16" s="174" t="n">
        <f aca="false">F16+E16+D16+C16</f>
        <v>12.54</v>
      </c>
      <c r="H16" s="179" t="n">
        <v>1</v>
      </c>
      <c r="I16" s="180" t="n">
        <v>8.65</v>
      </c>
      <c r="J16" s="176" t="n">
        <f aca="false">100/15*I16</f>
        <v>57.67</v>
      </c>
      <c r="K16" s="177"/>
      <c r="L16" s="178"/>
    </row>
    <row r="17" customFormat="false" ht="12.75" hidden="false" customHeight="false" outlineLevel="0" collapsed="false">
      <c r="A17" s="126" t="n">
        <v>560034</v>
      </c>
      <c r="B17" s="172" t="s">
        <v>44</v>
      </c>
      <c r="C17" s="173" t="n">
        <v>4.75</v>
      </c>
      <c r="D17" s="174" t="n">
        <v>5</v>
      </c>
      <c r="E17" s="174" t="n">
        <v>0</v>
      </c>
      <c r="F17" s="174" t="n">
        <v>5</v>
      </c>
      <c r="G17" s="174" t="n">
        <f aca="false">F17+E17+D17+C17</f>
        <v>14.75</v>
      </c>
      <c r="H17" s="179" t="n">
        <v>3</v>
      </c>
      <c r="I17" s="180" t="n">
        <v>5</v>
      </c>
      <c r="J17" s="176" t="n">
        <f aca="false">100/15*I17</f>
        <v>33.33</v>
      </c>
      <c r="K17" s="177"/>
      <c r="L17" s="178"/>
    </row>
    <row r="18" customFormat="false" ht="12.75" hidden="false" customHeight="false" outlineLevel="0" collapsed="false">
      <c r="A18" s="126" t="n">
        <v>560035</v>
      </c>
      <c r="B18" s="172" t="s">
        <v>45</v>
      </c>
      <c r="C18" s="173" t="n">
        <v>4.67</v>
      </c>
      <c r="D18" s="174" t="n">
        <v>4.76</v>
      </c>
      <c r="E18" s="174" t="n">
        <v>4.47</v>
      </c>
      <c r="F18" s="174" t="n">
        <v>0</v>
      </c>
      <c r="G18" s="174" t="n">
        <f aca="false">F18+E18+D18+C18</f>
        <v>13.9</v>
      </c>
      <c r="H18" s="175"/>
      <c r="I18" s="176" t="n">
        <f aca="false">G18</f>
        <v>13.9</v>
      </c>
      <c r="J18" s="176" t="n">
        <f aca="false">100/15*I18</f>
        <v>92.67</v>
      </c>
      <c r="K18" s="177"/>
      <c r="L18" s="178"/>
    </row>
    <row r="19" customFormat="false" ht="12.75" hidden="false" customHeight="false" outlineLevel="0" collapsed="false">
      <c r="A19" s="126" t="n">
        <v>560036</v>
      </c>
      <c r="B19" s="172" t="s">
        <v>46</v>
      </c>
      <c r="C19" s="173" t="n">
        <v>4.42</v>
      </c>
      <c r="D19" s="174" t="n">
        <v>5</v>
      </c>
      <c r="E19" s="174" t="n">
        <v>0</v>
      </c>
      <c r="F19" s="174" t="n">
        <v>5</v>
      </c>
      <c r="G19" s="174" t="n">
        <f aca="false">F19+E19+D19+C19</f>
        <v>14.42</v>
      </c>
      <c r="H19" s="179" t="n">
        <v>2</v>
      </c>
      <c r="I19" s="180" t="n">
        <v>9.42</v>
      </c>
      <c r="J19" s="176" t="n">
        <f aca="false">100/15*I19</f>
        <v>62.8</v>
      </c>
      <c r="K19" s="177"/>
      <c r="L19" s="178"/>
    </row>
    <row r="20" customFormat="false" ht="25.5" hidden="false" customHeight="false" outlineLevel="0" collapsed="false">
      <c r="A20" s="126" t="n">
        <v>560039</v>
      </c>
      <c r="B20" s="172" t="s">
        <v>47</v>
      </c>
      <c r="C20" s="173" t="n">
        <v>3.8</v>
      </c>
      <c r="D20" s="174" t="n">
        <v>4.78</v>
      </c>
      <c r="E20" s="174" t="n">
        <v>0</v>
      </c>
      <c r="F20" s="174" t="n">
        <v>5</v>
      </c>
      <c r="G20" s="174" t="n">
        <f aca="false">F20+E20+D20+C20</f>
        <v>13.58</v>
      </c>
      <c r="H20" s="179" t="n">
        <v>1</v>
      </c>
      <c r="I20" s="180" t="n">
        <v>8.8</v>
      </c>
      <c r="J20" s="176" t="n">
        <f aca="false">100/15*I20</f>
        <v>58.67</v>
      </c>
      <c r="K20" s="177"/>
      <c r="L20" s="178"/>
    </row>
    <row r="21" customFormat="false" ht="25.5" hidden="false" customHeight="false" outlineLevel="0" collapsed="false">
      <c r="A21" s="126" t="n">
        <v>560040</v>
      </c>
      <c r="B21" s="172" t="s">
        <v>48</v>
      </c>
      <c r="C21" s="173" t="n">
        <v>3.89</v>
      </c>
      <c r="D21" s="174" t="n">
        <v>4.99</v>
      </c>
      <c r="E21" s="174" t="n">
        <v>0.01</v>
      </c>
      <c r="F21" s="174" t="n">
        <v>3.4</v>
      </c>
      <c r="G21" s="174" t="n">
        <f aca="false">F21+E21+D21+C21</f>
        <v>12.29</v>
      </c>
      <c r="H21" s="179" t="n">
        <v>3</v>
      </c>
      <c r="I21" s="180" t="n">
        <v>8.43</v>
      </c>
      <c r="J21" s="176" t="n">
        <f aca="false">100/15*I21</f>
        <v>56.2</v>
      </c>
      <c r="K21" s="177"/>
      <c r="L21" s="178"/>
    </row>
    <row r="22" customFormat="false" ht="25.5" hidden="false" customHeight="false" outlineLevel="0" collapsed="false">
      <c r="A22" s="126" t="n">
        <v>560041</v>
      </c>
      <c r="B22" s="172" t="s">
        <v>49</v>
      </c>
      <c r="C22" s="173" t="n">
        <v>4.74</v>
      </c>
      <c r="D22" s="174" t="n">
        <v>4.81</v>
      </c>
      <c r="E22" s="174" t="n">
        <v>4.7</v>
      </c>
      <c r="F22" s="174" t="n">
        <v>0</v>
      </c>
      <c r="G22" s="174" t="n">
        <f aca="false">F22+E22+D22+C22</f>
        <v>14.25</v>
      </c>
      <c r="H22" s="175"/>
      <c r="I22" s="176" t="n">
        <f aca="false">G22</f>
        <v>14.25</v>
      </c>
      <c r="J22" s="176" t="n">
        <f aca="false">100/15*I22</f>
        <v>95</v>
      </c>
      <c r="K22" s="177"/>
      <c r="L22" s="178"/>
    </row>
    <row r="23" customFormat="false" ht="12.75" hidden="false" customHeight="false" outlineLevel="0" collapsed="false">
      <c r="A23" s="126" t="n">
        <v>560043</v>
      </c>
      <c r="B23" s="172" t="s">
        <v>50</v>
      </c>
      <c r="C23" s="173" t="n">
        <v>4.71</v>
      </c>
      <c r="D23" s="174" t="n">
        <v>5</v>
      </c>
      <c r="E23" s="174" t="n">
        <v>0.48</v>
      </c>
      <c r="F23" s="174" t="n">
        <v>3.92</v>
      </c>
      <c r="G23" s="174" t="n">
        <f aca="false">F23+E23+D23+C23</f>
        <v>14.11</v>
      </c>
      <c r="H23" s="175"/>
      <c r="I23" s="176" t="n">
        <f aca="false">G23</f>
        <v>14.11</v>
      </c>
      <c r="J23" s="176" t="n">
        <f aca="false">100/15*I23</f>
        <v>94.07</v>
      </c>
      <c r="K23" s="177"/>
      <c r="L23" s="178"/>
    </row>
    <row r="24" customFormat="false" ht="12.75" hidden="false" customHeight="false" outlineLevel="0" collapsed="false">
      <c r="A24" s="126" t="n">
        <v>560045</v>
      </c>
      <c r="B24" s="172" t="s">
        <v>51</v>
      </c>
      <c r="C24" s="173" t="n">
        <v>5</v>
      </c>
      <c r="D24" s="174" t="n">
        <v>4.1</v>
      </c>
      <c r="E24" s="174" t="n">
        <v>1.02</v>
      </c>
      <c r="F24" s="174" t="n">
        <v>3.98</v>
      </c>
      <c r="G24" s="174" t="n">
        <f aca="false">F24+E24+D24+C24</f>
        <v>14.1</v>
      </c>
      <c r="H24" s="175"/>
      <c r="I24" s="176" t="n">
        <f aca="false">G24</f>
        <v>14.1</v>
      </c>
      <c r="J24" s="176" t="n">
        <f aca="false">100/15*I24</f>
        <v>94</v>
      </c>
      <c r="K24" s="177"/>
      <c r="L24" s="178"/>
    </row>
    <row r="25" customFormat="false" ht="12.75" hidden="false" customHeight="false" outlineLevel="0" collapsed="false">
      <c r="A25" s="126" t="n">
        <v>560047</v>
      </c>
      <c r="B25" s="172" t="s">
        <v>52</v>
      </c>
      <c r="C25" s="173" t="n">
        <v>5</v>
      </c>
      <c r="D25" s="174" t="n">
        <v>4.92</v>
      </c>
      <c r="E25" s="174" t="n">
        <v>0.64</v>
      </c>
      <c r="F25" s="174" t="n">
        <v>3.18</v>
      </c>
      <c r="G25" s="174" t="n">
        <f aca="false">F25+E25+D25+C25</f>
        <v>13.74</v>
      </c>
      <c r="H25" s="175"/>
      <c r="I25" s="176" t="n">
        <f aca="false">G25</f>
        <v>13.74</v>
      </c>
      <c r="J25" s="176" t="n">
        <f aca="false">100/15*I25</f>
        <v>91.6</v>
      </c>
      <c r="K25" s="177"/>
      <c r="L25" s="178"/>
    </row>
    <row r="26" customFormat="false" ht="12.75" hidden="false" customHeight="false" outlineLevel="0" collapsed="false">
      <c r="A26" s="126" t="n">
        <v>560049</v>
      </c>
      <c r="B26" s="172" t="s">
        <v>53</v>
      </c>
      <c r="C26" s="173" t="n">
        <v>3.2</v>
      </c>
      <c r="D26" s="174" t="n">
        <v>3.33</v>
      </c>
      <c r="E26" s="174" t="n">
        <v>0.89</v>
      </c>
      <c r="F26" s="174" t="n">
        <v>2.64</v>
      </c>
      <c r="G26" s="174" t="n">
        <f aca="false">F26+E26+D26+C26</f>
        <v>10.06</v>
      </c>
      <c r="H26" s="175"/>
      <c r="I26" s="176" t="n">
        <v>10.06</v>
      </c>
      <c r="J26" s="176" t="n">
        <f aca="false">100/15*I26</f>
        <v>67.07</v>
      </c>
      <c r="K26" s="177"/>
      <c r="L26" s="178"/>
    </row>
    <row r="27" customFormat="false" ht="12.75" hidden="false" customHeight="false" outlineLevel="0" collapsed="false">
      <c r="A27" s="126" t="n">
        <v>560050</v>
      </c>
      <c r="B27" s="172" t="s">
        <v>54</v>
      </c>
      <c r="C27" s="173" t="n">
        <v>3.48</v>
      </c>
      <c r="D27" s="174" t="n">
        <v>4.84</v>
      </c>
      <c r="E27" s="174" t="n">
        <v>1.02</v>
      </c>
      <c r="F27" s="174" t="n">
        <v>3.46</v>
      </c>
      <c r="G27" s="174" t="n">
        <f aca="false">F27+E27+D27+C27</f>
        <v>12.8</v>
      </c>
      <c r="H27" s="175"/>
      <c r="I27" s="176" t="n">
        <f aca="false">G27</f>
        <v>12.8</v>
      </c>
      <c r="J27" s="176" t="n">
        <f aca="false">100/15*I27</f>
        <v>85.33</v>
      </c>
      <c r="K27" s="177"/>
      <c r="L27" s="178"/>
    </row>
    <row r="28" customFormat="false" ht="12.75" hidden="false" customHeight="false" outlineLevel="0" collapsed="false">
      <c r="A28" s="126" t="n">
        <v>560051</v>
      </c>
      <c r="B28" s="172" t="s">
        <v>55</v>
      </c>
      <c r="C28" s="173" t="n">
        <v>5</v>
      </c>
      <c r="D28" s="174" t="n">
        <v>5</v>
      </c>
      <c r="E28" s="174" t="n">
        <v>1.05</v>
      </c>
      <c r="F28" s="174" t="n">
        <v>3.95</v>
      </c>
      <c r="G28" s="174" t="n">
        <f aca="false">F28+E28+D28+C28</f>
        <v>15</v>
      </c>
      <c r="H28" s="175"/>
      <c r="I28" s="176" t="n">
        <f aca="false">G28</f>
        <v>15</v>
      </c>
      <c r="J28" s="176" t="n">
        <f aca="false">100/15*I28</f>
        <v>100</v>
      </c>
      <c r="K28" s="177"/>
      <c r="L28" s="178"/>
    </row>
    <row r="29" customFormat="false" ht="12.75" hidden="false" customHeight="false" outlineLevel="0" collapsed="false">
      <c r="A29" s="126" t="n">
        <v>560052</v>
      </c>
      <c r="B29" s="172" t="s">
        <v>56</v>
      </c>
      <c r="C29" s="173" t="n">
        <v>3.73</v>
      </c>
      <c r="D29" s="174" t="n">
        <v>3.97</v>
      </c>
      <c r="E29" s="174" t="n">
        <v>1</v>
      </c>
      <c r="F29" s="174" t="n">
        <v>2.31</v>
      </c>
      <c r="G29" s="174" t="n">
        <f aca="false">F29+E29+D29+C29</f>
        <v>11.01</v>
      </c>
      <c r="H29" s="175"/>
      <c r="I29" s="176" t="n">
        <f aca="false">G29</f>
        <v>11.01</v>
      </c>
      <c r="J29" s="176" t="n">
        <f aca="false">100/15*I29</f>
        <v>73.4</v>
      </c>
      <c r="K29" s="177"/>
      <c r="L29" s="178"/>
    </row>
    <row r="30" customFormat="false" ht="12.75" hidden="false" customHeight="false" outlineLevel="0" collapsed="false">
      <c r="A30" s="126" t="n">
        <v>560053</v>
      </c>
      <c r="B30" s="172" t="s">
        <v>57</v>
      </c>
      <c r="C30" s="173" t="n">
        <v>3.16</v>
      </c>
      <c r="D30" s="174" t="n">
        <v>4.95</v>
      </c>
      <c r="E30" s="174" t="n">
        <v>0.79</v>
      </c>
      <c r="F30" s="174" t="n">
        <v>3.88</v>
      </c>
      <c r="G30" s="174" t="n">
        <f aca="false">F30+E30+D30+C30</f>
        <v>12.78</v>
      </c>
      <c r="H30" s="175"/>
      <c r="I30" s="176" t="n">
        <f aca="false">G30</f>
        <v>12.78</v>
      </c>
      <c r="J30" s="176" t="n">
        <f aca="false">100/15*I30</f>
        <v>85.2</v>
      </c>
      <c r="K30" s="177"/>
      <c r="L30" s="178"/>
    </row>
    <row r="31" customFormat="false" ht="12.75" hidden="false" customHeight="false" outlineLevel="0" collapsed="false">
      <c r="A31" s="126" t="n">
        <v>560054</v>
      </c>
      <c r="B31" s="172" t="s">
        <v>58</v>
      </c>
      <c r="C31" s="173" t="n">
        <v>4.06</v>
      </c>
      <c r="D31" s="174" t="n">
        <v>4.95</v>
      </c>
      <c r="E31" s="174" t="n">
        <v>0.95</v>
      </c>
      <c r="F31" s="174" t="n">
        <v>3.78</v>
      </c>
      <c r="G31" s="174" t="n">
        <f aca="false">F31+E31+D31+C31</f>
        <v>13.74</v>
      </c>
      <c r="H31" s="175"/>
      <c r="I31" s="176" t="n">
        <f aca="false">G31</f>
        <v>13.74</v>
      </c>
      <c r="J31" s="176" t="n">
        <f aca="false">100/15*I31</f>
        <v>91.6</v>
      </c>
      <c r="K31" s="177"/>
      <c r="L31" s="178"/>
    </row>
    <row r="32" customFormat="false" ht="12.75" hidden="false" customHeight="false" outlineLevel="0" collapsed="false">
      <c r="A32" s="126" t="n">
        <v>560055</v>
      </c>
      <c r="B32" s="172" t="s">
        <v>59</v>
      </c>
      <c r="C32" s="173" t="n">
        <v>4.18</v>
      </c>
      <c r="D32" s="174" t="n">
        <v>4.98</v>
      </c>
      <c r="E32" s="174" t="n">
        <v>0.41</v>
      </c>
      <c r="F32" s="174" t="n">
        <v>4.07</v>
      </c>
      <c r="G32" s="174" t="n">
        <f aca="false">F32+E32+D32+C32</f>
        <v>13.64</v>
      </c>
      <c r="H32" s="175"/>
      <c r="I32" s="176" t="n">
        <f aca="false">G32</f>
        <v>13.64</v>
      </c>
      <c r="J32" s="176" t="n">
        <f aca="false">100/15*I32</f>
        <v>90.93</v>
      </c>
      <c r="K32" s="177"/>
      <c r="L32" s="178"/>
    </row>
    <row r="33" customFormat="false" ht="12.75" hidden="false" customHeight="false" outlineLevel="0" collapsed="false">
      <c r="A33" s="126" t="n">
        <v>560056</v>
      </c>
      <c r="B33" s="172" t="s">
        <v>60</v>
      </c>
      <c r="C33" s="173" t="n">
        <v>4.95</v>
      </c>
      <c r="D33" s="174" t="n">
        <v>5</v>
      </c>
      <c r="E33" s="174" t="n">
        <v>0.81</v>
      </c>
      <c r="F33" s="174" t="n">
        <v>2.41</v>
      </c>
      <c r="G33" s="174" t="n">
        <f aca="false">F33+E33+D33+C33</f>
        <v>13.17</v>
      </c>
      <c r="H33" s="175"/>
      <c r="I33" s="176" t="n">
        <f aca="false">G33</f>
        <v>13.17</v>
      </c>
      <c r="J33" s="176" t="n">
        <f aca="false">100/15*I33</f>
        <v>87.8</v>
      </c>
      <c r="K33" s="177"/>
      <c r="L33" s="178"/>
    </row>
    <row r="34" customFormat="false" ht="12.75" hidden="false" customHeight="false" outlineLevel="0" collapsed="false">
      <c r="A34" s="126" t="n">
        <v>560057</v>
      </c>
      <c r="B34" s="172" t="s">
        <v>61</v>
      </c>
      <c r="C34" s="173" t="n">
        <v>4.38</v>
      </c>
      <c r="D34" s="174" t="n">
        <v>4.77</v>
      </c>
      <c r="E34" s="174" t="n">
        <v>0.67</v>
      </c>
      <c r="F34" s="174" t="n">
        <v>3.93</v>
      </c>
      <c r="G34" s="174" t="n">
        <f aca="false">F34+E34+D34+C34</f>
        <v>13.75</v>
      </c>
      <c r="H34" s="175"/>
      <c r="I34" s="176" t="n">
        <f aca="false">G34</f>
        <v>13.75</v>
      </c>
      <c r="J34" s="176" t="n">
        <f aca="false">100/15*I34</f>
        <v>91.67</v>
      </c>
      <c r="K34" s="177"/>
      <c r="L34" s="178"/>
    </row>
    <row r="35" customFormat="false" ht="12.75" hidden="false" customHeight="false" outlineLevel="0" collapsed="false">
      <c r="A35" s="126" t="n">
        <v>560058</v>
      </c>
      <c r="B35" s="172" t="s">
        <v>62</v>
      </c>
      <c r="C35" s="173" t="n">
        <v>3.94</v>
      </c>
      <c r="D35" s="174" t="n">
        <v>4.91</v>
      </c>
      <c r="E35" s="174" t="n">
        <v>0.63</v>
      </c>
      <c r="F35" s="174" t="n">
        <v>3.14</v>
      </c>
      <c r="G35" s="174" t="n">
        <f aca="false">F35+E35+D35+C35</f>
        <v>12.62</v>
      </c>
      <c r="H35" s="175"/>
      <c r="I35" s="176" t="n">
        <f aca="false">G35</f>
        <v>12.62</v>
      </c>
      <c r="J35" s="176" t="n">
        <f aca="false">100/15*I35</f>
        <v>84.13</v>
      </c>
      <c r="K35" s="177"/>
      <c r="L35" s="178"/>
    </row>
    <row r="36" customFormat="false" ht="12.75" hidden="false" customHeight="false" outlineLevel="0" collapsed="false">
      <c r="A36" s="126" t="n">
        <v>560059</v>
      </c>
      <c r="B36" s="172" t="s">
        <v>63</v>
      </c>
      <c r="C36" s="173" t="n">
        <v>4.62</v>
      </c>
      <c r="D36" s="174" t="n">
        <v>4.89</v>
      </c>
      <c r="E36" s="174" t="n">
        <v>0.9</v>
      </c>
      <c r="F36" s="174" t="n">
        <v>4.1</v>
      </c>
      <c r="G36" s="174" t="n">
        <f aca="false">F36+E36+D36+C36</f>
        <v>14.51</v>
      </c>
      <c r="H36" s="175"/>
      <c r="I36" s="176" t="n">
        <f aca="false">G36</f>
        <v>14.51</v>
      </c>
      <c r="J36" s="176" t="n">
        <f aca="false">100/15*I36</f>
        <v>96.73</v>
      </c>
      <c r="K36" s="177"/>
      <c r="L36" s="178"/>
    </row>
    <row r="37" customFormat="false" ht="12.75" hidden="false" customHeight="false" outlineLevel="0" collapsed="false">
      <c r="A37" s="126" t="n">
        <v>560060</v>
      </c>
      <c r="B37" s="172" t="s">
        <v>64</v>
      </c>
      <c r="C37" s="173" t="n">
        <v>3.32</v>
      </c>
      <c r="D37" s="174" t="n">
        <v>4.86</v>
      </c>
      <c r="E37" s="174" t="n">
        <v>0.21</v>
      </c>
      <c r="F37" s="174" t="n">
        <v>2.41</v>
      </c>
      <c r="G37" s="174" t="n">
        <f aca="false">F37+E37+D37+C37</f>
        <v>10.8</v>
      </c>
      <c r="H37" s="175"/>
      <c r="I37" s="176" t="n">
        <f aca="false">G37</f>
        <v>10.8</v>
      </c>
      <c r="J37" s="176" t="n">
        <f aca="false">100/15*I37</f>
        <v>72</v>
      </c>
      <c r="K37" s="177"/>
      <c r="L37" s="178"/>
    </row>
    <row r="38" customFormat="false" ht="12.75" hidden="false" customHeight="false" outlineLevel="0" collapsed="false">
      <c r="A38" s="126" t="n">
        <v>560061</v>
      </c>
      <c r="B38" s="172" t="s">
        <v>65</v>
      </c>
      <c r="C38" s="173" t="n">
        <v>3.74</v>
      </c>
      <c r="D38" s="174" t="n">
        <v>4.88</v>
      </c>
      <c r="E38" s="174" t="n">
        <v>0.8</v>
      </c>
      <c r="F38" s="174" t="n">
        <v>2.76</v>
      </c>
      <c r="G38" s="174" t="n">
        <f aca="false">F38+E38+D38+C38</f>
        <v>12.18</v>
      </c>
      <c r="H38" s="175"/>
      <c r="I38" s="176" t="n">
        <f aca="false">G38</f>
        <v>12.18</v>
      </c>
      <c r="J38" s="176" t="n">
        <f aca="false">100/15*I38</f>
        <v>81.2</v>
      </c>
      <c r="K38" s="177"/>
      <c r="L38" s="178"/>
    </row>
    <row r="39" customFormat="false" ht="12.75" hidden="false" customHeight="false" outlineLevel="0" collapsed="false">
      <c r="A39" s="126" t="n">
        <v>560062</v>
      </c>
      <c r="B39" s="172" t="s">
        <v>66</v>
      </c>
      <c r="C39" s="173" t="n">
        <v>2.52</v>
      </c>
      <c r="D39" s="174" t="n">
        <v>3.57</v>
      </c>
      <c r="E39" s="174" t="n">
        <v>0.36</v>
      </c>
      <c r="F39" s="174" t="n">
        <v>3.42</v>
      </c>
      <c r="G39" s="174" t="n">
        <f aca="false">F39+E39+D39+C39</f>
        <v>9.87</v>
      </c>
      <c r="H39" s="175"/>
      <c r="I39" s="176" t="n">
        <f aca="false">G39</f>
        <v>9.87</v>
      </c>
      <c r="J39" s="176" t="n">
        <f aca="false">100/15*I39</f>
        <v>65.8</v>
      </c>
      <c r="K39" s="177"/>
      <c r="L39" s="178"/>
    </row>
    <row r="40" customFormat="false" ht="25.5" hidden="false" customHeight="false" outlineLevel="0" collapsed="false">
      <c r="A40" s="126" t="n">
        <v>560063</v>
      </c>
      <c r="B40" s="172" t="s">
        <v>67</v>
      </c>
      <c r="C40" s="173" t="n">
        <v>2.78</v>
      </c>
      <c r="D40" s="174" t="n">
        <v>4.71</v>
      </c>
      <c r="E40" s="174" t="n">
        <v>0.55</v>
      </c>
      <c r="F40" s="174" t="n">
        <v>3.51</v>
      </c>
      <c r="G40" s="174" t="n">
        <f aca="false">F40+E40+D40+C40</f>
        <v>11.55</v>
      </c>
      <c r="H40" s="175"/>
      <c r="I40" s="176" t="n">
        <f aca="false">G40</f>
        <v>11.55</v>
      </c>
      <c r="J40" s="176" t="n">
        <f aca="false">100/15*I40</f>
        <v>77</v>
      </c>
      <c r="K40" s="177"/>
      <c r="L40" s="178"/>
    </row>
    <row r="41" customFormat="false" ht="12.75" hidden="false" customHeight="false" outlineLevel="0" collapsed="false">
      <c r="A41" s="126" t="n">
        <v>560064</v>
      </c>
      <c r="B41" s="172" t="s">
        <v>68</v>
      </c>
      <c r="C41" s="173" t="n">
        <v>5</v>
      </c>
      <c r="D41" s="174" t="n">
        <v>5</v>
      </c>
      <c r="E41" s="174" t="n">
        <v>0.82</v>
      </c>
      <c r="F41" s="174" t="n">
        <v>3.84</v>
      </c>
      <c r="G41" s="174" t="n">
        <f aca="false">F41+E41+D41+C41</f>
        <v>14.66</v>
      </c>
      <c r="H41" s="175"/>
      <c r="I41" s="176" t="n">
        <f aca="false">G41</f>
        <v>14.66</v>
      </c>
      <c r="J41" s="176" t="n">
        <f aca="false">100/15*I41</f>
        <v>97.73</v>
      </c>
      <c r="K41" s="177"/>
      <c r="L41" s="178"/>
    </row>
    <row r="42" customFormat="false" ht="12.75" hidden="false" customHeight="false" outlineLevel="0" collapsed="false">
      <c r="A42" s="126" t="n">
        <v>560065</v>
      </c>
      <c r="B42" s="172" t="s">
        <v>69</v>
      </c>
      <c r="C42" s="173" t="n">
        <v>5</v>
      </c>
      <c r="D42" s="174" t="n">
        <v>5</v>
      </c>
      <c r="E42" s="174" t="n">
        <v>0.21</v>
      </c>
      <c r="F42" s="174" t="n">
        <v>4.07</v>
      </c>
      <c r="G42" s="174" t="n">
        <f aca="false">F42+E42+D42+C42</f>
        <v>14.28</v>
      </c>
      <c r="H42" s="175"/>
      <c r="I42" s="176" t="n">
        <f aca="false">G42</f>
        <v>14.28</v>
      </c>
      <c r="J42" s="176" t="n">
        <f aca="false">100/15*I42</f>
        <v>95.2</v>
      </c>
      <c r="K42" s="177"/>
      <c r="L42" s="178"/>
    </row>
    <row r="43" customFormat="false" ht="12.75" hidden="false" customHeight="false" outlineLevel="0" collapsed="false">
      <c r="A43" s="126" t="n">
        <v>560066</v>
      </c>
      <c r="B43" s="172" t="s">
        <v>70</v>
      </c>
      <c r="C43" s="173" t="n">
        <v>5</v>
      </c>
      <c r="D43" s="174" t="n">
        <v>5</v>
      </c>
      <c r="E43" s="174" t="n">
        <v>0.86</v>
      </c>
      <c r="F43" s="174" t="n">
        <v>3.61</v>
      </c>
      <c r="G43" s="174" t="n">
        <f aca="false">F43+E43+D43+C43</f>
        <v>14.47</v>
      </c>
      <c r="H43" s="175"/>
      <c r="I43" s="176" t="n">
        <f aca="false">G43</f>
        <v>14.47</v>
      </c>
      <c r="J43" s="176" t="n">
        <f aca="false">100/15*I43</f>
        <v>96.47</v>
      </c>
      <c r="K43" s="177"/>
      <c r="L43" s="178"/>
    </row>
    <row r="44" customFormat="false" ht="12.75" hidden="false" customHeight="false" outlineLevel="0" collapsed="false">
      <c r="A44" s="126" t="n">
        <v>560067</v>
      </c>
      <c r="B44" s="172" t="s">
        <v>71</v>
      </c>
      <c r="C44" s="173" t="n">
        <v>4.01</v>
      </c>
      <c r="D44" s="174" t="n">
        <v>5</v>
      </c>
      <c r="E44" s="174" t="n">
        <v>0.78</v>
      </c>
      <c r="F44" s="174" t="n">
        <v>3.88</v>
      </c>
      <c r="G44" s="174" t="n">
        <f aca="false">F44+E44+D44+C44</f>
        <v>13.67</v>
      </c>
      <c r="H44" s="175"/>
      <c r="I44" s="176" t="n">
        <f aca="false">G44</f>
        <v>13.67</v>
      </c>
      <c r="J44" s="176" t="n">
        <f aca="false">100/15*I44</f>
        <v>91.13</v>
      </c>
      <c r="K44" s="177"/>
      <c r="L44" s="178"/>
    </row>
    <row r="45" customFormat="false" ht="12.75" hidden="false" customHeight="false" outlineLevel="0" collapsed="false">
      <c r="A45" s="126" t="n">
        <v>560068</v>
      </c>
      <c r="B45" s="172" t="s">
        <v>72</v>
      </c>
      <c r="C45" s="173" t="n">
        <v>3.72</v>
      </c>
      <c r="D45" s="174" t="n">
        <v>4.85</v>
      </c>
      <c r="E45" s="174" t="n">
        <v>0.51</v>
      </c>
      <c r="F45" s="174" t="n">
        <v>2.36</v>
      </c>
      <c r="G45" s="174" t="n">
        <f aca="false">F45+E45+D45+C45</f>
        <v>11.44</v>
      </c>
      <c r="H45" s="175"/>
      <c r="I45" s="176" t="n">
        <f aca="false">G45</f>
        <v>11.44</v>
      </c>
      <c r="J45" s="176" t="n">
        <f aca="false">100/15*I45</f>
        <v>76.27</v>
      </c>
      <c r="K45" s="177"/>
      <c r="L45" s="178"/>
    </row>
    <row r="46" customFormat="false" ht="12.75" hidden="false" customHeight="false" outlineLevel="0" collapsed="false">
      <c r="A46" s="126" t="n">
        <v>560069</v>
      </c>
      <c r="B46" s="172" t="s">
        <v>73</v>
      </c>
      <c r="C46" s="173" t="n">
        <v>5</v>
      </c>
      <c r="D46" s="174" t="n">
        <v>5</v>
      </c>
      <c r="E46" s="174" t="n">
        <v>0.8</v>
      </c>
      <c r="F46" s="174" t="n">
        <v>3.97</v>
      </c>
      <c r="G46" s="174" t="n">
        <f aca="false">F46+E46+D46+C46</f>
        <v>14.77</v>
      </c>
      <c r="H46" s="179" t="n">
        <v>1</v>
      </c>
      <c r="I46" s="180" t="n">
        <v>10.8</v>
      </c>
      <c r="J46" s="176" t="n">
        <f aca="false">100/15*I46</f>
        <v>72</v>
      </c>
      <c r="K46" s="177"/>
      <c r="L46" s="178"/>
    </row>
    <row r="47" customFormat="false" ht="12.75" hidden="false" customHeight="false" outlineLevel="0" collapsed="false">
      <c r="A47" s="126" t="n">
        <v>560070</v>
      </c>
      <c r="B47" s="172" t="s">
        <v>74</v>
      </c>
      <c r="C47" s="173" t="n">
        <v>4.54</v>
      </c>
      <c r="D47" s="174" t="n">
        <v>5</v>
      </c>
      <c r="E47" s="174" t="n">
        <v>0.99</v>
      </c>
      <c r="F47" s="174" t="n">
        <v>3.86</v>
      </c>
      <c r="G47" s="174" t="n">
        <f aca="false">F47+E47+D47+C47</f>
        <v>14.39</v>
      </c>
      <c r="H47" s="179" t="n">
        <v>1</v>
      </c>
      <c r="I47" s="180" t="n">
        <v>10.82</v>
      </c>
      <c r="J47" s="176" t="n">
        <f aca="false">100/15*I47</f>
        <v>72.13</v>
      </c>
      <c r="K47" s="177"/>
      <c r="L47" s="178"/>
    </row>
    <row r="48" customFormat="false" ht="12.75" hidden="false" customHeight="false" outlineLevel="0" collapsed="false">
      <c r="A48" s="126" t="n">
        <v>560071</v>
      </c>
      <c r="B48" s="172" t="s">
        <v>75</v>
      </c>
      <c r="C48" s="173" t="n">
        <v>2.51</v>
      </c>
      <c r="D48" s="174" t="n">
        <v>5</v>
      </c>
      <c r="E48" s="174" t="n">
        <v>0.42</v>
      </c>
      <c r="F48" s="174" t="n">
        <v>2.69</v>
      </c>
      <c r="G48" s="174" t="n">
        <f aca="false">F48+E48+D48+C48</f>
        <v>10.62</v>
      </c>
      <c r="H48" s="179" t="n">
        <v>1</v>
      </c>
      <c r="I48" s="180" t="n">
        <v>8.78</v>
      </c>
      <c r="J48" s="176" t="n">
        <f aca="false">100/15*I48</f>
        <v>58.53</v>
      </c>
      <c r="K48" s="177"/>
      <c r="L48" s="178"/>
    </row>
    <row r="49" customFormat="false" ht="12.75" hidden="false" customHeight="false" outlineLevel="0" collapsed="false">
      <c r="A49" s="126" t="n">
        <v>560072</v>
      </c>
      <c r="B49" s="172" t="s">
        <v>76</v>
      </c>
      <c r="C49" s="173" t="n">
        <v>3.93</v>
      </c>
      <c r="D49" s="174" t="n">
        <v>4.8</v>
      </c>
      <c r="E49" s="174" t="n">
        <v>0.61</v>
      </c>
      <c r="F49" s="174" t="n">
        <v>2.92</v>
      </c>
      <c r="G49" s="174" t="n">
        <f aca="false">F49+E49+D49+C49</f>
        <v>12.26</v>
      </c>
      <c r="H49" s="179" t="n">
        <v>1</v>
      </c>
      <c r="I49" s="180" t="n">
        <v>9.23</v>
      </c>
      <c r="J49" s="176" t="n">
        <f aca="false">100/15*I49</f>
        <v>61.53</v>
      </c>
      <c r="K49" s="177"/>
      <c r="L49" s="178"/>
    </row>
    <row r="50" customFormat="false" ht="12.75" hidden="false" customHeight="false" outlineLevel="0" collapsed="false">
      <c r="A50" s="126" t="n">
        <v>560073</v>
      </c>
      <c r="B50" s="172" t="s">
        <v>77</v>
      </c>
      <c r="C50" s="173" t="n">
        <v>4.74</v>
      </c>
      <c r="D50" s="174" t="n">
        <v>4.78</v>
      </c>
      <c r="E50" s="174" t="n">
        <v>0.26</v>
      </c>
      <c r="F50" s="174" t="n">
        <v>3.93</v>
      </c>
      <c r="G50" s="174" t="n">
        <f aca="false">F50+E50+D50+C50</f>
        <v>13.71</v>
      </c>
      <c r="H50" s="175"/>
      <c r="I50" s="176" t="n">
        <f aca="false">G50</f>
        <v>13.71</v>
      </c>
      <c r="J50" s="176" t="n">
        <f aca="false">100/15*I50</f>
        <v>91.4</v>
      </c>
      <c r="K50" s="177"/>
      <c r="L50" s="178"/>
    </row>
    <row r="51" customFormat="false" ht="12.75" hidden="false" customHeight="false" outlineLevel="0" collapsed="false">
      <c r="A51" s="126" t="n">
        <v>560074</v>
      </c>
      <c r="B51" s="172" t="s">
        <v>78</v>
      </c>
      <c r="C51" s="173" t="n">
        <v>2.77</v>
      </c>
      <c r="D51" s="174" t="n">
        <v>4.19</v>
      </c>
      <c r="E51" s="174" t="n">
        <v>0.31</v>
      </c>
      <c r="F51" s="174" t="n">
        <v>1.83</v>
      </c>
      <c r="G51" s="174" t="n">
        <f aca="false">F51+E51+D51+C51</f>
        <v>9.1</v>
      </c>
      <c r="H51" s="179" t="n">
        <v>2</v>
      </c>
      <c r="I51" s="180" t="n">
        <v>5.03</v>
      </c>
      <c r="J51" s="176" t="n">
        <f aca="false">100/15*I51</f>
        <v>33.53</v>
      </c>
      <c r="K51" s="177"/>
      <c r="L51" s="178"/>
    </row>
    <row r="52" customFormat="false" ht="12.75" hidden="false" customHeight="false" outlineLevel="0" collapsed="false">
      <c r="A52" s="126" t="n">
        <v>560075</v>
      </c>
      <c r="B52" s="172" t="s">
        <v>79</v>
      </c>
      <c r="C52" s="173" t="n">
        <v>4.56</v>
      </c>
      <c r="D52" s="174" t="n">
        <v>5</v>
      </c>
      <c r="E52" s="174" t="n">
        <v>0.75</v>
      </c>
      <c r="F52" s="174" t="n">
        <v>3.19</v>
      </c>
      <c r="G52" s="174" t="n">
        <f aca="false">F52+E52+D52+C52</f>
        <v>13.5</v>
      </c>
      <c r="H52" s="179" t="n">
        <v>2</v>
      </c>
      <c r="I52" s="180" t="n">
        <v>10.32</v>
      </c>
      <c r="J52" s="176" t="n">
        <f aca="false">100/15*I52</f>
        <v>68.8</v>
      </c>
      <c r="K52" s="177"/>
      <c r="L52" s="178"/>
    </row>
    <row r="53" customFormat="false" ht="12.75" hidden="false" customHeight="false" outlineLevel="0" collapsed="false">
      <c r="A53" s="126" t="n">
        <v>560076</v>
      </c>
      <c r="B53" s="172" t="s">
        <v>80</v>
      </c>
      <c r="C53" s="173" t="n">
        <v>3.34</v>
      </c>
      <c r="D53" s="174" t="n">
        <v>5</v>
      </c>
      <c r="E53" s="174" t="n">
        <v>0.53</v>
      </c>
      <c r="F53" s="174" t="n">
        <v>3.96</v>
      </c>
      <c r="G53" s="174" t="n">
        <f aca="false">F53+E53+D53+C53</f>
        <v>12.83</v>
      </c>
      <c r="H53" s="175"/>
      <c r="I53" s="176" t="n">
        <f aca="false">G53</f>
        <v>12.83</v>
      </c>
      <c r="J53" s="176" t="n">
        <f aca="false">100/15*I53</f>
        <v>85.53</v>
      </c>
      <c r="K53" s="177"/>
      <c r="L53" s="178"/>
    </row>
    <row r="54" customFormat="false" ht="12.75" hidden="false" customHeight="false" outlineLevel="0" collapsed="false">
      <c r="A54" s="126" t="n">
        <v>560077</v>
      </c>
      <c r="B54" s="172" t="s">
        <v>81</v>
      </c>
      <c r="C54" s="173" t="n">
        <v>5</v>
      </c>
      <c r="D54" s="174" t="n">
        <v>4.41</v>
      </c>
      <c r="E54" s="174" t="n">
        <v>0.81</v>
      </c>
      <c r="F54" s="174" t="n">
        <v>2.89</v>
      </c>
      <c r="G54" s="174" t="n">
        <f aca="false">F54+E54+D54+C54</f>
        <v>13.11</v>
      </c>
      <c r="H54" s="175"/>
      <c r="I54" s="176" t="n">
        <f aca="false">G54</f>
        <v>13.11</v>
      </c>
      <c r="J54" s="176" t="n">
        <f aca="false">100/15*I54</f>
        <v>87.4</v>
      </c>
      <c r="K54" s="177"/>
      <c r="L54" s="178"/>
    </row>
    <row r="55" customFormat="false" ht="12.75" hidden="false" customHeight="false" outlineLevel="0" collapsed="false">
      <c r="A55" s="126" t="n">
        <v>560078</v>
      </c>
      <c r="B55" s="172" t="s">
        <v>82</v>
      </c>
      <c r="C55" s="173" t="n">
        <v>3.34</v>
      </c>
      <c r="D55" s="174" t="n">
        <v>3.17</v>
      </c>
      <c r="E55" s="174" t="n">
        <v>0.21</v>
      </c>
      <c r="F55" s="174" t="n">
        <v>2.62</v>
      </c>
      <c r="G55" s="174" t="n">
        <f aca="false">F55+E55+D55+C55</f>
        <v>9.34</v>
      </c>
      <c r="H55" s="175"/>
      <c r="I55" s="176" t="n">
        <f aca="false">G55</f>
        <v>9.34</v>
      </c>
      <c r="J55" s="176" t="n">
        <f aca="false">100/15*I55</f>
        <v>62.27</v>
      </c>
      <c r="K55" s="177"/>
      <c r="L55" s="178"/>
    </row>
    <row r="56" customFormat="false" ht="12.75" hidden="false" customHeight="false" outlineLevel="0" collapsed="false">
      <c r="A56" s="126" t="n">
        <v>560079</v>
      </c>
      <c r="B56" s="172" t="s">
        <v>83</v>
      </c>
      <c r="C56" s="173" t="n">
        <v>4.92</v>
      </c>
      <c r="D56" s="174" t="n">
        <v>4.97</v>
      </c>
      <c r="E56" s="174" t="n">
        <v>0.57</v>
      </c>
      <c r="F56" s="174" t="n">
        <v>3.9</v>
      </c>
      <c r="G56" s="174" t="n">
        <f aca="false">F56+E56+D56+C56</f>
        <v>14.36</v>
      </c>
      <c r="H56" s="175"/>
      <c r="I56" s="176" t="n">
        <f aca="false">G56</f>
        <v>14.36</v>
      </c>
      <c r="J56" s="176" t="n">
        <f aca="false">100/15*I56</f>
        <v>95.73</v>
      </c>
      <c r="K56" s="177"/>
      <c r="L56" s="178"/>
    </row>
    <row r="57" customFormat="false" ht="12.75" hidden="false" customHeight="false" outlineLevel="0" collapsed="false">
      <c r="A57" s="126" t="n">
        <v>560080</v>
      </c>
      <c r="B57" s="172" t="s">
        <v>84</v>
      </c>
      <c r="C57" s="173" t="n">
        <v>2.74</v>
      </c>
      <c r="D57" s="174" t="n">
        <v>3.82</v>
      </c>
      <c r="E57" s="174" t="n">
        <v>0.58</v>
      </c>
      <c r="F57" s="174" t="n">
        <v>2.55</v>
      </c>
      <c r="G57" s="174" t="n">
        <f aca="false">F57+E57+D57+C57</f>
        <v>9.69</v>
      </c>
      <c r="H57" s="175"/>
      <c r="I57" s="176" t="n">
        <f aca="false">G57</f>
        <v>9.69</v>
      </c>
      <c r="J57" s="176" t="n">
        <f aca="false">100/15*I57</f>
        <v>64.6</v>
      </c>
      <c r="K57" s="177"/>
      <c r="L57" s="178"/>
    </row>
    <row r="58" customFormat="false" ht="12.75" hidden="false" customHeight="false" outlineLevel="0" collapsed="false">
      <c r="A58" s="126" t="n">
        <v>560081</v>
      </c>
      <c r="B58" s="172" t="s">
        <v>85</v>
      </c>
      <c r="C58" s="173" t="n">
        <v>3.95</v>
      </c>
      <c r="D58" s="174" t="n">
        <v>4.28</v>
      </c>
      <c r="E58" s="174" t="n">
        <v>0.68</v>
      </c>
      <c r="F58" s="174" t="n">
        <v>2.46</v>
      </c>
      <c r="G58" s="174" t="n">
        <f aca="false">F58+E58+D58+C58</f>
        <v>11.37</v>
      </c>
      <c r="H58" s="179" t="n">
        <v>1</v>
      </c>
      <c r="I58" s="180" t="n">
        <v>8.49</v>
      </c>
      <c r="J58" s="176" t="n">
        <f aca="false">100/15*I58</f>
        <v>56.6</v>
      </c>
      <c r="K58" s="177"/>
      <c r="L58" s="178"/>
    </row>
    <row r="59" customFormat="false" ht="12.75" hidden="false" customHeight="false" outlineLevel="0" collapsed="false">
      <c r="A59" s="126" t="n">
        <v>560082</v>
      </c>
      <c r="B59" s="172" t="s">
        <v>86</v>
      </c>
      <c r="C59" s="173" t="n">
        <v>4.29</v>
      </c>
      <c r="D59" s="174" t="n">
        <v>4.72</v>
      </c>
      <c r="E59" s="174" t="n">
        <v>0.3</v>
      </c>
      <c r="F59" s="174" t="n">
        <v>3.27</v>
      </c>
      <c r="G59" s="174" t="n">
        <f aca="false">F59+E59+D59+C59</f>
        <v>12.58</v>
      </c>
      <c r="H59" s="179" t="n">
        <v>2</v>
      </c>
      <c r="I59" s="180" t="n">
        <v>9.13</v>
      </c>
      <c r="J59" s="176" t="n">
        <f aca="false">100/15*I59</f>
        <v>60.87</v>
      </c>
      <c r="K59" s="177"/>
      <c r="L59" s="178"/>
    </row>
    <row r="60" customFormat="false" ht="12.75" hidden="false" customHeight="false" outlineLevel="0" collapsed="false">
      <c r="A60" s="126" t="n">
        <v>560083</v>
      </c>
      <c r="B60" s="172" t="s">
        <v>87</v>
      </c>
      <c r="C60" s="173" t="n">
        <v>4.92</v>
      </c>
      <c r="D60" s="174" t="n">
        <v>5</v>
      </c>
      <c r="E60" s="174" t="n">
        <v>0.83</v>
      </c>
      <c r="F60" s="174" t="n">
        <v>2.79</v>
      </c>
      <c r="G60" s="174" t="n">
        <f aca="false">F60+E60+D60+C60</f>
        <v>13.54</v>
      </c>
      <c r="H60" s="175"/>
      <c r="I60" s="176" t="n">
        <f aca="false">G60</f>
        <v>13.54</v>
      </c>
      <c r="J60" s="176" t="n">
        <f aca="false">100/15*I60</f>
        <v>90.27</v>
      </c>
      <c r="K60" s="177"/>
      <c r="L60" s="178"/>
    </row>
    <row r="61" customFormat="false" ht="12.75" hidden="false" customHeight="false" outlineLevel="0" collapsed="false">
      <c r="A61" s="126" t="n">
        <v>560084</v>
      </c>
      <c r="B61" s="172" t="s">
        <v>88</v>
      </c>
      <c r="C61" s="173" t="n">
        <v>2.63</v>
      </c>
      <c r="D61" s="174" t="n">
        <v>1.87</v>
      </c>
      <c r="E61" s="174" t="n">
        <v>0.22</v>
      </c>
      <c r="F61" s="174" t="n">
        <v>3</v>
      </c>
      <c r="G61" s="174" t="n">
        <f aca="false">F61+E61+D61+C61</f>
        <v>7.72</v>
      </c>
      <c r="H61" s="175"/>
      <c r="I61" s="176" t="n">
        <f aca="false">G61</f>
        <v>7.72</v>
      </c>
      <c r="J61" s="176" t="n">
        <f aca="false">100/15*I61</f>
        <v>51.47</v>
      </c>
      <c r="K61" s="177"/>
      <c r="L61" s="178"/>
    </row>
    <row r="62" customFormat="false" ht="25.5" hidden="false" customHeight="false" outlineLevel="0" collapsed="false">
      <c r="A62" s="126" t="n">
        <v>560085</v>
      </c>
      <c r="B62" s="172" t="s">
        <v>89</v>
      </c>
      <c r="C62" s="173" t="n">
        <v>3.59</v>
      </c>
      <c r="D62" s="174" t="n">
        <v>4.98</v>
      </c>
      <c r="E62" s="174" t="n">
        <v>0.04</v>
      </c>
      <c r="F62" s="174" t="n">
        <v>4.65</v>
      </c>
      <c r="G62" s="174" t="n">
        <f aca="false">F62+E62+D62+C62</f>
        <v>13.26</v>
      </c>
      <c r="H62" s="175"/>
      <c r="I62" s="176" t="n">
        <f aca="false">G62</f>
        <v>13.26</v>
      </c>
      <c r="J62" s="176" t="n">
        <f aca="false">100/15*I62</f>
        <v>88.4</v>
      </c>
      <c r="K62" s="177"/>
      <c r="L62" s="178"/>
    </row>
    <row r="63" customFormat="false" ht="25.5" hidden="false" customHeight="false" outlineLevel="0" collapsed="false">
      <c r="A63" s="120" t="n">
        <v>560086</v>
      </c>
      <c r="B63" s="172" t="s">
        <v>90</v>
      </c>
      <c r="C63" s="173" t="n">
        <v>4.83</v>
      </c>
      <c r="D63" s="174" t="n">
        <v>4.93</v>
      </c>
      <c r="E63" s="174" t="n">
        <v>0.04</v>
      </c>
      <c r="F63" s="174" t="n">
        <v>4.39</v>
      </c>
      <c r="G63" s="174" t="n">
        <f aca="false">F63+E63+D63+C63</f>
        <v>14.19</v>
      </c>
      <c r="H63" s="175"/>
      <c r="I63" s="176" t="n">
        <f aca="false">G63</f>
        <v>14.19</v>
      </c>
      <c r="J63" s="176" t="n">
        <f aca="false">100/15*I63</f>
        <v>94.6</v>
      </c>
      <c r="K63" s="177"/>
      <c r="L63" s="178"/>
    </row>
    <row r="64" customFormat="false" ht="12.75" hidden="false" customHeight="false" outlineLevel="0" collapsed="false">
      <c r="A64" s="120" t="n">
        <v>560087</v>
      </c>
      <c r="B64" s="172" t="s">
        <v>91</v>
      </c>
      <c r="C64" s="173" t="n">
        <v>3.45</v>
      </c>
      <c r="D64" s="174" t="n">
        <v>5</v>
      </c>
      <c r="E64" s="174" t="n">
        <v>0</v>
      </c>
      <c r="F64" s="174" t="n">
        <v>4.96</v>
      </c>
      <c r="G64" s="174" t="n">
        <f aca="false">F64+E64+D64+C64</f>
        <v>13.41</v>
      </c>
      <c r="H64" s="175"/>
      <c r="I64" s="176" t="n">
        <f aca="false">G64</f>
        <v>13.41</v>
      </c>
      <c r="J64" s="176" t="n">
        <f aca="false">100/15*I64</f>
        <v>89.4</v>
      </c>
      <c r="K64" s="177"/>
      <c r="L64" s="178"/>
    </row>
    <row r="65" customFormat="false" ht="25.5" hidden="false" customHeight="false" outlineLevel="0" collapsed="false">
      <c r="A65" s="120" t="n">
        <v>560088</v>
      </c>
      <c r="B65" s="172" t="s">
        <v>92</v>
      </c>
      <c r="C65" s="173" t="n">
        <v>3.27</v>
      </c>
      <c r="D65" s="174" t="n">
        <v>5</v>
      </c>
      <c r="E65" s="174" t="n">
        <v>0</v>
      </c>
      <c r="F65" s="174" t="n">
        <v>3.77</v>
      </c>
      <c r="G65" s="174" t="n">
        <f aca="false">F65+E65+D65+C65</f>
        <v>12.04</v>
      </c>
      <c r="H65" s="175"/>
      <c r="I65" s="176" t="n">
        <f aca="false">G65</f>
        <v>12.04</v>
      </c>
      <c r="J65" s="176" t="n">
        <f aca="false">100/15*I65</f>
        <v>80.27</v>
      </c>
      <c r="K65" s="177"/>
      <c r="L65" s="178"/>
    </row>
    <row r="66" customFormat="false" ht="25.5" hidden="false" customHeight="false" outlineLevel="0" collapsed="false">
      <c r="A66" s="120" t="n">
        <v>560089</v>
      </c>
      <c r="B66" s="172" t="s">
        <v>93</v>
      </c>
      <c r="C66" s="173" t="n">
        <v>5</v>
      </c>
      <c r="D66" s="174" t="n">
        <v>2.8</v>
      </c>
      <c r="E66" s="174" t="n">
        <v>0</v>
      </c>
      <c r="F66" s="174" t="n">
        <v>5</v>
      </c>
      <c r="G66" s="174" t="n">
        <f aca="false">F66+E66+D66+C66</f>
        <v>12.8</v>
      </c>
      <c r="H66" s="179" t="n">
        <v>1</v>
      </c>
      <c r="I66" s="180" t="n">
        <v>7.8</v>
      </c>
      <c r="J66" s="176" t="n">
        <f aca="false">100/15*I66</f>
        <v>52</v>
      </c>
      <c r="K66" s="177"/>
      <c r="L66" s="178"/>
    </row>
    <row r="67" customFormat="false" ht="25.5" hidden="true" customHeight="false" outlineLevel="0" collapsed="false">
      <c r="A67" s="132" t="n">
        <v>560096</v>
      </c>
      <c r="B67" s="172" t="s">
        <v>244</v>
      </c>
      <c r="C67" s="173" t="n">
        <v>0</v>
      </c>
      <c r="D67" s="174" t="n">
        <v>0</v>
      </c>
      <c r="E67" s="174" t="n">
        <v>0</v>
      </c>
      <c r="F67" s="174" t="n">
        <v>0</v>
      </c>
      <c r="G67" s="174" t="n">
        <v>0</v>
      </c>
      <c r="H67" s="175"/>
      <c r="I67" s="176" t="n">
        <f aca="false">G67</f>
        <v>0</v>
      </c>
      <c r="J67" s="176" t="n">
        <f aca="false">100/15*I67</f>
        <v>0</v>
      </c>
      <c r="K67" s="177"/>
      <c r="L67" s="178"/>
    </row>
    <row r="68" customFormat="false" ht="25.5" hidden="false" customHeight="false" outlineLevel="0" collapsed="false">
      <c r="A68" s="181" t="n">
        <v>560098</v>
      </c>
      <c r="B68" s="172" t="s">
        <v>245</v>
      </c>
      <c r="C68" s="173" t="n">
        <v>2.66</v>
      </c>
      <c r="D68" s="174" t="n">
        <v>5</v>
      </c>
      <c r="E68" s="174" t="n">
        <v>0</v>
      </c>
      <c r="F68" s="174" t="n">
        <v>5</v>
      </c>
      <c r="G68" s="174" t="n">
        <f aca="false">F68+E68+D68+C68</f>
        <v>12.66</v>
      </c>
      <c r="H68" s="175"/>
      <c r="I68" s="176" t="n">
        <f aca="false">G68</f>
        <v>12.66</v>
      </c>
      <c r="J68" s="176" t="n">
        <f aca="false">100/15*I68</f>
        <v>84.4</v>
      </c>
      <c r="K68" s="177"/>
      <c r="L68" s="178"/>
    </row>
    <row r="69" customFormat="false" ht="38.25" hidden="false" customHeight="false" outlineLevel="0" collapsed="false">
      <c r="A69" s="120" t="n">
        <v>560099</v>
      </c>
      <c r="B69" s="172" t="s">
        <v>96</v>
      </c>
      <c r="C69" s="173" t="n">
        <v>0.04</v>
      </c>
      <c r="D69" s="174" t="n">
        <v>4.99</v>
      </c>
      <c r="E69" s="174" t="n">
        <v>0.01</v>
      </c>
      <c r="F69" s="174" t="n">
        <v>0.3</v>
      </c>
      <c r="G69" s="174" t="n">
        <f aca="false">F69+E69+D69+C69</f>
        <v>5.34</v>
      </c>
      <c r="H69" s="175"/>
      <c r="I69" s="176" t="n">
        <f aca="false">G69</f>
        <v>5.34</v>
      </c>
      <c r="J69" s="176" t="n">
        <f aca="false">100/15*I69</f>
        <v>35.6</v>
      </c>
      <c r="K69" s="177"/>
      <c r="L69" s="178"/>
    </row>
    <row r="70" customFormat="false" ht="51" hidden="false" customHeight="false" outlineLevel="0" collapsed="false">
      <c r="A70" s="120" t="n">
        <v>560101</v>
      </c>
      <c r="B70" s="172" t="s">
        <v>97</v>
      </c>
      <c r="C70" s="173" t="n">
        <v>2.39</v>
      </c>
      <c r="D70" s="174" t="n">
        <v>5</v>
      </c>
      <c r="E70" s="174" t="n">
        <v>0</v>
      </c>
      <c r="F70" s="174" t="n">
        <v>5</v>
      </c>
      <c r="G70" s="174" t="n">
        <f aca="false">F70+E70+D70+C70</f>
        <v>12.39</v>
      </c>
      <c r="H70" s="175"/>
      <c r="I70" s="176" t="n">
        <f aca="false">G70</f>
        <v>12.39</v>
      </c>
      <c r="J70" s="176" t="n">
        <f aca="false">100/15*I70</f>
        <v>82.6</v>
      </c>
      <c r="K70" s="177"/>
      <c r="L70" s="178"/>
    </row>
  </sheetData>
  <mergeCells count="8">
    <mergeCell ref="G1:J1"/>
    <mergeCell ref="A2:J2"/>
    <mergeCell ref="A4:A5"/>
    <mergeCell ref="B4:B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370138888888889" right="0.25" top="0.179861111111111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67" activeCellId="0" sqref="A67:IV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182" width="30.13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7"/>
  </cols>
  <sheetData>
    <row r="1" customFormat="false" ht="44.25" hidden="false" customHeight="true" outlineLevel="0" collapsed="false">
      <c r="A1" s="159"/>
      <c r="B1" s="183"/>
      <c r="C1" s="161"/>
      <c r="D1" s="161"/>
      <c r="E1" s="86" t="s">
        <v>246</v>
      </c>
      <c r="F1" s="86"/>
      <c r="G1" s="86"/>
    </row>
    <row r="2" customFormat="false" ht="66.75" hidden="false" customHeight="true" outlineLevel="0" collapsed="false">
      <c r="A2" s="163" t="s">
        <v>247</v>
      </c>
      <c r="B2" s="163"/>
      <c r="C2" s="163"/>
      <c r="D2" s="163"/>
      <c r="E2" s="163"/>
      <c r="F2" s="163"/>
      <c r="G2" s="163"/>
    </row>
    <row r="3" customFormat="false" ht="4.5" hidden="false" customHeight="true" outlineLevel="0" collapsed="false">
      <c r="A3" s="163"/>
      <c r="B3" s="163"/>
      <c r="C3" s="163"/>
      <c r="D3" s="163"/>
      <c r="E3" s="163"/>
      <c r="F3" s="163"/>
      <c r="G3" s="163"/>
    </row>
    <row r="4" customFormat="false" ht="13.5" hidden="false" customHeight="true" outlineLevel="0" collapsed="false">
      <c r="A4" s="184"/>
      <c r="B4" s="184"/>
      <c r="C4" s="184"/>
      <c r="D4" s="184"/>
      <c r="E4" s="184"/>
      <c r="F4" s="184"/>
      <c r="G4" s="184"/>
    </row>
    <row r="5" customFormat="false" ht="77.25" hidden="false" customHeight="true" outlineLevel="0" collapsed="false">
      <c r="A5" s="171" t="s">
        <v>214</v>
      </c>
      <c r="B5" s="171" t="s">
        <v>232</v>
      </c>
      <c r="C5" s="168" t="s">
        <v>248</v>
      </c>
      <c r="D5" s="168" t="s">
        <v>249</v>
      </c>
      <c r="E5" s="168" t="s">
        <v>250</v>
      </c>
      <c r="F5" s="168" t="s">
        <v>251</v>
      </c>
      <c r="G5" s="168" t="s">
        <v>252</v>
      </c>
    </row>
    <row r="6" customFormat="false" ht="25.5" hidden="false" customHeight="false" outlineLevel="0" collapsed="false">
      <c r="A6" s="185" t="n">
        <v>560002</v>
      </c>
      <c r="B6" s="186" t="s">
        <v>33</v>
      </c>
      <c r="C6" s="187" t="n">
        <v>0</v>
      </c>
      <c r="D6" s="187" t="n">
        <v>14366</v>
      </c>
      <c r="E6" s="188" t="n">
        <v>14366</v>
      </c>
      <c r="F6" s="189" t="n">
        <v>0</v>
      </c>
      <c r="G6" s="189" t="n">
        <v>1</v>
      </c>
    </row>
    <row r="7" customFormat="false" ht="25.5" hidden="false" customHeight="false" outlineLevel="0" collapsed="false">
      <c r="A7" s="185" t="n">
        <v>560014</v>
      </c>
      <c r="B7" s="186" t="s">
        <v>34</v>
      </c>
      <c r="C7" s="187" t="n">
        <v>32</v>
      </c>
      <c r="D7" s="187" t="n">
        <v>2897</v>
      </c>
      <c r="E7" s="188" t="n">
        <v>2929</v>
      </c>
      <c r="F7" s="189" t="n">
        <v>0.0109</v>
      </c>
      <c r="G7" s="189" t="n">
        <v>0.9891</v>
      </c>
    </row>
    <row r="8" customFormat="false" ht="12.75" hidden="false" customHeight="false" outlineLevel="0" collapsed="false">
      <c r="A8" s="185" t="n">
        <v>560017</v>
      </c>
      <c r="B8" s="186" t="s">
        <v>35</v>
      </c>
      <c r="C8" s="187" t="n">
        <v>2</v>
      </c>
      <c r="D8" s="187" t="n">
        <v>69085</v>
      </c>
      <c r="E8" s="188" t="n">
        <v>69087</v>
      </c>
      <c r="F8" s="189" t="n">
        <v>0</v>
      </c>
      <c r="G8" s="189" t="n">
        <v>1</v>
      </c>
    </row>
    <row r="9" customFormat="false" ht="12.75" hidden="false" customHeight="false" outlineLevel="0" collapsed="false">
      <c r="A9" s="185" t="n">
        <v>560019</v>
      </c>
      <c r="B9" s="186" t="s">
        <v>36</v>
      </c>
      <c r="C9" s="187" t="n">
        <v>3572</v>
      </c>
      <c r="D9" s="187" t="n">
        <v>88177</v>
      </c>
      <c r="E9" s="188" t="n">
        <v>91749</v>
      </c>
      <c r="F9" s="189" t="n">
        <v>0.0389</v>
      </c>
      <c r="G9" s="189" t="n">
        <v>0.9611</v>
      </c>
    </row>
    <row r="10" customFormat="false" ht="12.75" hidden="false" customHeight="false" outlineLevel="0" collapsed="false">
      <c r="A10" s="185" t="n">
        <v>560021</v>
      </c>
      <c r="B10" s="186" t="s">
        <v>37</v>
      </c>
      <c r="C10" s="187" t="n">
        <v>34463</v>
      </c>
      <c r="D10" s="187" t="n">
        <v>54088</v>
      </c>
      <c r="E10" s="188" t="n">
        <v>88551</v>
      </c>
      <c r="F10" s="189" t="n">
        <v>0.3892</v>
      </c>
      <c r="G10" s="189" t="n">
        <v>0.6108</v>
      </c>
    </row>
    <row r="11" customFormat="false" ht="12.75" hidden="false" customHeight="false" outlineLevel="0" collapsed="false">
      <c r="A11" s="185" t="n">
        <v>560022</v>
      </c>
      <c r="B11" s="186" t="s">
        <v>38</v>
      </c>
      <c r="C11" s="187" t="n">
        <v>21916</v>
      </c>
      <c r="D11" s="187" t="n">
        <v>61966</v>
      </c>
      <c r="E11" s="188" t="n">
        <v>83882</v>
      </c>
      <c r="F11" s="189" t="n">
        <v>0.2613</v>
      </c>
      <c r="G11" s="189" t="n">
        <v>0.7387</v>
      </c>
    </row>
    <row r="12" customFormat="false" ht="12.75" hidden="false" customHeight="false" outlineLevel="0" collapsed="false">
      <c r="A12" s="185" t="n">
        <v>560024</v>
      </c>
      <c r="B12" s="186" t="s">
        <v>39</v>
      </c>
      <c r="C12" s="187" t="n">
        <v>46755</v>
      </c>
      <c r="D12" s="187" t="n">
        <v>2223</v>
      </c>
      <c r="E12" s="188" t="n">
        <v>48978</v>
      </c>
      <c r="F12" s="189" t="n">
        <v>0.9546</v>
      </c>
      <c r="G12" s="189" t="n">
        <v>0.0454</v>
      </c>
    </row>
    <row r="13" customFormat="false" ht="25.5" hidden="false" customHeight="false" outlineLevel="0" collapsed="false">
      <c r="A13" s="185" t="n">
        <v>560026</v>
      </c>
      <c r="B13" s="186" t="s">
        <v>40</v>
      </c>
      <c r="C13" s="187" t="n">
        <v>16571</v>
      </c>
      <c r="D13" s="187" t="n">
        <v>87724</v>
      </c>
      <c r="E13" s="188" t="n">
        <v>104295</v>
      </c>
      <c r="F13" s="189" t="n">
        <v>0.1589</v>
      </c>
      <c r="G13" s="189" t="n">
        <v>0.8411</v>
      </c>
    </row>
    <row r="14" customFormat="false" ht="12.75" hidden="false" customHeight="false" outlineLevel="0" collapsed="false">
      <c r="A14" s="185" t="n">
        <v>560031</v>
      </c>
      <c r="B14" s="186" t="s">
        <v>41</v>
      </c>
      <c r="C14" s="187" t="n">
        <v>10418</v>
      </c>
      <c r="D14" s="187" t="n">
        <v>31354</v>
      </c>
      <c r="E14" s="188" t="n">
        <v>41772</v>
      </c>
      <c r="F14" s="189" t="n">
        <v>0.2494</v>
      </c>
      <c r="G14" s="189" t="n">
        <v>0.7506</v>
      </c>
    </row>
    <row r="15" customFormat="false" ht="12.75" hidden="false" customHeight="false" outlineLevel="0" collapsed="false">
      <c r="A15" s="185" t="n">
        <v>560032</v>
      </c>
      <c r="B15" s="186" t="s">
        <v>42</v>
      </c>
      <c r="C15" s="187" t="n">
        <v>3</v>
      </c>
      <c r="D15" s="187" t="n">
        <v>21593</v>
      </c>
      <c r="E15" s="188" t="n">
        <v>21596</v>
      </c>
      <c r="F15" s="189" t="n">
        <v>0.0001</v>
      </c>
      <c r="G15" s="189" t="n">
        <v>0.9999</v>
      </c>
    </row>
    <row r="16" customFormat="false" ht="12.75" hidden="false" customHeight="false" outlineLevel="0" collapsed="false">
      <c r="A16" s="185" t="n">
        <v>560033</v>
      </c>
      <c r="B16" s="186" t="s">
        <v>43</v>
      </c>
      <c r="C16" s="187" t="n">
        <v>1</v>
      </c>
      <c r="D16" s="187" t="n">
        <v>37521</v>
      </c>
      <c r="E16" s="188" t="n">
        <v>37522</v>
      </c>
      <c r="F16" s="189" t="n">
        <v>0</v>
      </c>
      <c r="G16" s="189" t="n">
        <v>1</v>
      </c>
    </row>
    <row r="17" customFormat="false" ht="12.75" hidden="false" customHeight="false" outlineLevel="0" collapsed="false">
      <c r="A17" s="185" t="n">
        <v>560034</v>
      </c>
      <c r="B17" s="186" t="s">
        <v>44</v>
      </c>
      <c r="C17" s="187" t="n">
        <v>2</v>
      </c>
      <c r="D17" s="187" t="n">
        <v>37659</v>
      </c>
      <c r="E17" s="188" t="n">
        <v>37661</v>
      </c>
      <c r="F17" s="189" t="n">
        <v>0.0001</v>
      </c>
      <c r="G17" s="189" t="n">
        <v>0.9999</v>
      </c>
    </row>
    <row r="18" customFormat="false" ht="12.75" hidden="false" customHeight="false" outlineLevel="0" collapsed="false">
      <c r="A18" s="185" t="n">
        <v>560035</v>
      </c>
      <c r="B18" s="186" t="s">
        <v>45</v>
      </c>
      <c r="C18" s="187" t="n">
        <v>29270</v>
      </c>
      <c r="D18" s="187" t="n">
        <v>1503</v>
      </c>
      <c r="E18" s="188" t="n">
        <v>30773</v>
      </c>
      <c r="F18" s="189" t="n">
        <v>0.9512</v>
      </c>
      <c r="G18" s="189" t="n">
        <v>0.0488</v>
      </c>
    </row>
    <row r="19" customFormat="false" ht="12.75" hidden="false" customHeight="false" outlineLevel="0" collapsed="false">
      <c r="A19" s="185" t="n">
        <v>560036</v>
      </c>
      <c r="B19" s="186" t="s">
        <v>46</v>
      </c>
      <c r="C19" s="187" t="n">
        <v>0</v>
      </c>
      <c r="D19" s="187" t="n">
        <v>18483</v>
      </c>
      <c r="E19" s="188" t="n">
        <v>18483</v>
      </c>
      <c r="F19" s="189" t="n">
        <v>0</v>
      </c>
      <c r="G19" s="189" t="n">
        <v>1</v>
      </c>
    </row>
    <row r="20" customFormat="false" ht="12.75" hidden="false" customHeight="false" outlineLevel="0" collapsed="false">
      <c r="A20" s="185" t="n">
        <v>560039</v>
      </c>
      <c r="B20" s="186" t="s">
        <v>47</v>
      </c>
      <c r="C20" s="187" t="n">
        <v>27</v>
      </c>
      <c r="D20" s="187" t="n">
        <v>31276</v>
      </c>
      <c r="E20" s="188" t="n">
        <v>31303</v>
      </c>
      <c r="F20" s="189" t="n">
        <v>0.0009</v>
      </c>
      <c r="G20" s="189" t="n">
        <v>0.9991</v>
      </c>
    </row>
    <row r="21" customFormat="false" ht="12.75" hidden="false" customHeight="false" outlineLevel="0" collapsed="false">
      <c r="A21" s="185" t="n">
        <v>560040</v>
      </c>
      <c r="B21" s="186" t="s">
        <v>48</v>
      </c>
      <c r="C21" s="187" t="n">
        <v>293</v>
      </c>
      <c r="D21" s="187" t="n">
        <v>43156</v>
      </c>
      <c r="E21" s="188" t="n">
        <v>43449</v>
      </c>
      <c r="F21" s="189" t="n">
        <v>0.0067</v>
      </c>
      <c r="G21" s="189" t="n">
        <v>0.9933</v>
      </c>
    </row>
    <row r="22" customFormat="false" ht="12.75" hidden="false" customHeight="false" outlineLevel="0" collapsed="false">
      <c r="A22" s="185" t="n">
        <v>560041</v>
      </c>
      <c r="B22" s="186" t="s">
        <v>49</v>
      </c>
      <c r="C22" s="187" t="n">
        <v>17479</v>
      </c>
      <c r="D22" s="187" t="n">
        <v>1107</v>
      </c>
      <c r="E22" s="188" t="n">
        <v>18586</v>
      </c>
      <c r="F22" s="189" t="n">
        <v>0.9404</v>
      </c>
      <c r="G22" s="189" t="n">
        <v>0.0596</v>
      </c>
    </row>
    <row r="23" customFormat="false" ht="12.75" hidden="false" customHeight="false" outlineLevel="0" collapsed="false">
      <c r="A23" s="185" t="n">
        <v>560043</v>
      </c>
      <c r="B23" s="186" t="s">
        <v>50</v>
      </c>
      <c r="C23" s="187" t="n">
        <v>5282</v>
      </c>
      <c r="D23" s="187" t="n">
        <v>22065</v>
      </c>
      <c r="E23" s="188" t="n">
        <v>27347</v>
      </c>
      <c r="F23" s="189" t="n">
        <v>0.1931</v>
      </c>
      <c r="G23" s="189" t="n">
        <v>0.8069</v>
      </c>
    </row>
    <row r="24" customFormat="false" ht="12.75" hidden="false" customHeight="false" outlineLevel="0" collapsed="false">
      <c r="A24" s="185" t="n">
        <v>560045</v>
      </c>
      <c r="B24" s="186" t="s">
        <v>51</v>
      </c>
      <c r="C24" s="187" t="n">
        <v>4755</v>
      </c>
      <c r="D24" s="187" t="n">
        <v>18523</v>
      </c>
      <c r="E24" s="188" t="n">
        <v>23278</v>
      </c>
      <c r="F24" s="189" t="n">
        <v>0.2043</v>
      </c>
      <c r="G24" s="189" t="n">
        <v>0.7957</v>
      </c>
    </row>
    <row r="25" customFormat="false" ht="12.75" hidden="false" customHeight="false" outlineLevel="0" collapsed="false">
      <c r="A25" s="185" t="n">
        <v>560047</v>
      </c>
      <c r="B25" s="186" t="s">
        <v>52</v>
      </c>
      <c r="C25" s="187" t="n">
        <v>7665</v>
      </c>
      <c r="D25" s="187" t="n">
        <v>29897</v>
      </c>
      <c r="E25" s="188" t="n">
        <v>37562</v>
      </c>
      <c r="F25" s="189" t="n">
        <v>0.2041</v>
      </c>
      <c r="G25" s="189" t="n">
        <v>0.7959</v>
      </c>
    </row>
    <row r="26" customFormat="false" ht="12.75" hidden="false" customHeight="false" outlineLevel="0" collapsed="false">
      <c r="A26" s="185" t="n">
        <v>560049</v>
      </c>
      <c r="B26" s="186" t="s">
        <v>53</v>
      </c>
      <c r="C26" s="187" t="n">
        <v>10293</v>
      </c>
      <c r="D26" s="187" t="n">
        <v>31884</v>
      </c>
      <c r="E26" s="188" t="n">
        <v>42177</v>
      </c>
      <c r="F26" s="189" t="n">
        <v>0.244</v>
      </c>
      <c r="G26" s="189" t="n">
        <v>0.756</v>
      </c>
    </row>
    <row r="27" customFormat="false" ht="12.75" hidden="false" customHeight="false" outlineLevel="0" collapsed="false">
      <c r="A27" s="185" t="n">
        <v>560050</v>
      </c>
      <c r="B27" s="186" t="s">
        <v>54</v>
      </c>
      <c r="C27" s="187" t="n">
        <v>7411</v>
      </c>
      <c r="D27" s="187" t="n">
        <v>25024</v>
      </c>
      <c r="E27" s="188" t="n">
        <v>32435</v>
      </c>
      <c r="F27" s="189" t="n">
        <v>0.2285</v>
      </c>
      <c r="G27" s="189" t="n">
        <v>0.7715</v>
      </c>
    </row>
    <row r="28" customFormat="false" ht="12.75" hidden="false" customHeight="false" outlineLevel="0" collapsed="false">
      <c r="A28" s="185" t="n">
        <v>560051</v>
      </c>
      <c r="B28" s="186" t="s">
        <v>55</v>
      </c>
      <c r="C28" s="187" t="n">
        <v>6055</v>
      </c>
      <c r="D28" s="187" t="n">
        <v>22880</v>
      </c>
      <c r="E28" s="188" t="n">
        <v>28935</v>
      </c>
      <c r="F28" s="189" t="n">
        <v>0.2093</v>
      </c>
      <c r="G28" s="189" t="n">
        <v>0.7907</v>
      </c>
    </row>
    <row r="29" customFormat="false" ht="12.75" hidden="false" customHeight="false" outlineLevel="0" collapsed="false">
      <c r="A29" s="185" t="n">
        <v>560052</v>
      </c>
      <c r="B29" s="186" t="s">
        <v>56</v>
      </c>
      <c r="C29" s="187" t="n">
        <v>5476</v>
      </c>
      <c r="D29" s="187" t="n">
        <v>17777</v>
      </c>
      <c r="E29" s="188" t="n">
        <v>23253</v>
      </c>
      <c r="F29" s="189" t="n">
        <v>0.2355</v>
      </c>
      <c r="G29" s="189" t="n">
        <v>0.7645</v>
      </c>
    </row>
    <row r="30" customFormat="false" ht="12.75" hidden="false" customHeight="false" outlineLevel="0" collapsed="false">
      <c r="A30" s="185" t="n">
        <v>560053</v>
      </c>
      <c r="B30" s="186" t="s">
        <v>57</v>
      </c>
      <c r="C30" s="187" t="n">
        <v>4361</v>
      </c>
      <c r="D30" s="187" t="n">
        <v>15114</v>
      </c>
      <c r="E30" s="188" t="n">
        <v>19475</v>
      </c>
      <c r="F30" s="189" t="n">
        <v>0.2239</v>
      </c>
      <c r="G30" s="189" t="n">
        <v>0.7761</v>
      </c>
    </row>
    <row r="31" customFormat="false" ht="12.75" hidden="false" customHeight="false" outlineLevel="0" collapsed="false">
      <c r="A31" s="185" t="n">
        <v>560054</v>
      </c>
      <c r="B31" s="186" t="s">
        <v>58</v>
      </c>
      <c r="C31" s="187" t="n">
        <v>5382</v>
      </c>
      <c r="D31" s="187" t="n">
        <v>16726</v>
      </c>
      <c r="E31" s="188" t="n">
        <v>22108</v>
      </c>
      <c r="F31" s="189" t="n">
        <v>0.2434</v>
      </c>
      <c r="G31" s="189" t="n">
        <v>0.7566</v>
      </c>
    </row>
    <row r="32" customFormat="false" ht="12.75" hidden="false" customHeight="false" outlineLevel="0" collapsed="false">
      <c r="A32" s="185" t="n">
        <v>560055</v>
      </c>
      <c r="B32" s="186" t="s">
        <v>59</v>
      </c>
      <c r="C32" s="187" t="n">
        <v>2730</v>
      </c>
      <c r="D32" s="187" t="n">
        <v>11903</v>
      </c>
      <c r="E32" s="188" t="n">
        <v>14633</v>
      </c>
      <c r="F32" s="189" t="n">
        <v>0.1866</v>
      </c>
      <c r="G32" s="189" t="n">
        <v>0.8134</v>
      </c>
    </row>
    <row r="33" customFormat="false" ht="12.75" hidden="false" customHeight="false" outlineLevel="0" collapsed="false">
      <c r="A33" s="185" t="n">
        <v>560056</v>
      </c>
      <c r="B33" s="186" t="s">
        <v>60</v>
      </c>
      <c r="C33" s="187" t="n">
        <v>3615</v>
      </c>
      <c r="D33" s="187" t="n">
        <v>15755</v>
      </c>
      <c r="E33" s="188" t="n">
        <v>19370</v>
      </c>
      <c r="F33" s="189" t="n">
        <v>0.1866</v>
      </c>
      <c r="G33" s="189" t="n">
        <v>0.8134</v>
      </c>
    </row>
    <row r="34" customFormat="false" ht="12.75" hidden="false" customHeight="false" outlineLevel="0" collapsed="false">
      <c r="A34" s="185" t="n">
        <v>560057</v>
      </c>
      <c r="B34" s="186" t="s">
        <v>61</v>
      </c>
      <c r="C34" s="187" t="n">
        <v>3211</v>
      </c>
      <c r="D34" s="187" t="n">
        <v>11804</v>
      </c>
      <c r="E34" s="188" t="n">
        <v>15015</v>
      </c>
      <c r="F34" s="189" t="n">
        <v>0.2139</v>
      </c>
      <c r="G34" s="189" t="n">
        <v>0.7861</v>
      </c>
    </row>
    <row r="35" customFormat="false" ht="12.75" hidden="false" customHeight="false" outlineLevel="0" collapsed="false">
      <c r="A35" s="185" t="n">
        <v>560058</v>
      </c>
      <c r="B35" s="186" t="s">
        <v>62</v>
      </c>
      <c r="C35" s="187" t="n">
        <v>9100</v>
      </c>
      <c r="D35" s="187" t="n">
        <v>35917</v>
      </c>
      <c r="E35" s="188" t="n">
        <v>45017</v>
      </c>
      <c r="F35" s="189" t="n">
        <v>0.2021</v>
      </c>
      <c r="G35" s="189" t="n">
        <v>0.7979</v>
      </c>
    </row>
    <row r="36" customFormat="false" ht="12.75" hidden="false" customHeight="false" outlineLevel="0" collapsed="false">
      <c r="A36" s="185" t="n">
        <v>560059</v>
      </c>
      <c r="B36" s="186" t="s">
        <v>63</v>
      </c>
      <c r="C36" s="187" t="n">
        <v>2287</v>
      </c>
      <c r="D36" s="187" t="n">
        <v>10351</v>
      </c>
      <c r="E36" s="188" t="n">
        <v>12638</v>
      </c>
      <c r="F36" s="189" t="n">
        <v>0.181</v>
      </c>
      <c r="G36" s="189" t="n">
        <v>0.819</v>
      </c>
    </row>
    <row r="37" customFormat="false" ht="12.75" hidden="false" customHeight="false" outlineLevel="0" collapsed="false">
      <c r="A37" s="185" t="n">
        <v>560060</v>
      </c>
      <c r="B37" s="186" t="s">
        <v>64</v>
      </c>
      <c r="C37" s="187" t="n">
        <v>3447</v>
      </c>
      <c r="D37" s="187" t="n">
        <v>11843</v>
      </c>
      <c r="E37" s="188" t="n">
        <v>15290</v>
      </c>
      <c r="F37" s="189" t="n">
        <v>0.2254</v>
      </c>
      <c r="G37" s="189" t="n">
        <v>0.7746</v>
      </c>
    </row>
    <row r="38" customFormat="false" ht="12.75" hidden="false" customHeight="false" outlineLevel="0" collapsed="false">
      <c r="A38" s="185" t="n">
        <v>560061</v>
      </c>
      <c r="B38" s="186" t="s">
        <v>65</v>
      </c>
      <c r="C38" s="187" t="n">
        <v>4681</v>
      </c>
      <c r="D38" s="187" t="n">
        <v>16915</v>
      </c>
      <c r="E38" s="188" t="n">
        <v>21596</v>
      </c>
      <c r="F38" s="189" t="n">
        <v>0.2168</v>
      </c>
      <c r="G38" s="189" t="n">
        <v>0.7832</v>
      </c>
    </row>
    <row r="39" customFormat="false" ht="12.75" hidden="false" customHeight="false" outlineLevel="0" collapsed="false">
      <c r="A39" s="185" t="n">
        <v>560062</v>
      </c>
      <c r="B39" s="186" t="s">
        <v>66</v>
      </c>
      <c r="C39" s="187" t="n">
        <v>3105</v>
      </c>
      <c r="D39" s="187" t="n">
        <v>12498</v>
      </c>
      <c r="E39" s="188" t="n">
        <v>15603</v>
      </c>
      <c r="F39" s="189" t="n">
        <v>0.199</v>
      </c>
      <c r="G39" s="189" t="n">
        <v>0.801</v>
      </c>
    </row>
    <row r="40" customFormat="false" ht="12.75" hidden="false" customHeight="false" outlineLevel="0" collapsed="false">
      <c r="A40" s="185" t="n">
        <v>560063</v>
      </c>
      <c r="B40" s="186" t="s">
        <v>67</v>
      </c>
      <c r="C40" s="187" t="n">
        <v>4332</v>
      </c>
      <c r="D40" s="187" t="n">
        <v>15099</v>
      </c>
      <c r="E40" s="188" t="n">
        <v>19431</v>
      </c>
      <c r="F40" s="189" t="n">
        <v>0.2229</v>
      </c>
      <c r="G40" s="189" t="n">
        <v>0.7771</v>
      </c>
    </row>
    <row r="41" customFormat="false" ht="12.75" hidden="false" customHeight="false" outlineLevel="0" collapsed="false">
      <c r="A41" s="185" t="n">
        <v>560064</v>
      </c>
      <c r="B41" s="186" t="s">
        <v>68</v>
      </c>
      <c r="C41" s="187" t="n">
        <v>9415</v>
      </c>
      <c r="D41" s="187" t="n">
        <v>31169</v>
      </c>
      <c r="E41" s="188" t="n">
        <v>40584</v>
      </c>
      <c r="F41" s="189" t="n">
        <v>0.232</v>
      </c>
      <c r="G41" s="189" t="n">
        <v>0.768</v>
      </c>
    </row>
    <row r="42" customFormat="false" ht="12.75" hidden="false" customHeight="false" outlineLevel="0" collapsed="false">
      <c r="A42" s="185" t="n">
        <v>560065</v>
      </c>
      <c r="B42" s="186" t="s">
        <v>69</v>
      </c>
      <c r="C42" s="187" t="n">
        <v>3145</v>
      </c>
      <c r="D42" s="187" t="n">
        <v>13710</v>
      </c>
      <c r="E42" s="188" t="n">
        <v>16855</v>
      </c>
      <c r="F42" s="189" t="n">
        <v>0.1866</v>
      </c>
      <c r="G42" s="189" t="n">
        <v>0.8134</v>
      </c>
    </row>
    <row r="43" customFormat="false" ht="12.75" hidden="false" customHeight="false" outlineLevel="0" collapsed="false">
      <c r="A43" s="185" t="n">
        <v>560066</v>
      </c>
      <c r="B43" s="186" t="s">
        <v>70</v>
      </c>
      <c r="C43" s="187" t="n">
        <v>2018</v>
      </c>
      <c r="D43" s="187" t="n">
        <v>8903</v>
      </c>
      <c r="E43" s="188" t="n">
        <v>10921</v>
      </c>
      <c r="F43" s="189" t="n">
        <v>0.1848</v>
      </c>
      <c r="G43" s="189" t="n">
        <v>0.8152</v>
      </c>
    </row>
    <row r="44" customFormat="false" ht="12.75" hidden="false" customHeight="false" outlineLevel="0" collapsed="false">
      <c r="A44" s="185" t="n">
        <v>560067</v>
      </c>
      <c r="B44" s="186" t="s">
        <v>71</v>
      </c>
      <c r="C44" s="187" t="n">
        <v>6205</v>
      </c>
      <c r="D44" s="187" t="n">
        <v>21526</v>
      </c>
      <c r="E44" s="188" t="n">
        <v>27731</v>
      </c>
      <c r="F44" s="189" t="n">
        <v>0.2238</v>
      </c>
      <c r="G44" s="189" t="n">
        <v>0.7762</v>
      </c>
    </row>
    <row r="45" customFormat="false" ht="12.75" hidden="false" customHeight="false" outlineLevel="0" collapsed="false">
      <c r="A45" s="185" t="n">
        <v>560068</v>
      </c>
      <c r="B45" s="186" t="s">
        <v>72</v>
      </c>
      <c r="C45" s="187" t="n">
        <v>6742</v>
      </c>
      <c r="D45" s="187" t="n">
        <v>23627</v>
      </c>
      <c r="E45" s="188" t="n">
        <v>30369</v>
      </c>
      <c r="F45" s="189" t="n">
        <v>0.222</v>
      </c>
      <c r="G45" s="189" t="n">
        <v>0.778</v>
      </c>
    </row>
    <row r="46" customFormat="false" ht="12.75" hidden="false" customHeight="false" outlineLevel="0" collapsed="false">
      <c r="A46" s="185" t="n">
        <v>560069</v>
      </c>
      <c r="B46" s="186" t="s">
        <v>73</v>
      </c>
      <c r="C46" s="187" t="n">
        <v>4160</v>
      </c>
      <c r="D46" s="187" t="n">
        <v>15944</v>
      </c>
      <c r="E46" s="188" t="n">
        <v>20104</v>
      </c>
      <c r="F46" s="189" t="n">
        <v>0.2069</v>
      </c>
      <c r="G46" s="189" t="n">
        <v>0.7931</v>
      </c>
    </row>
    <row r="47" customFormat="false" ht="12.75" hidden="false" customHeight="false" outlineLevel="0" collapsed="false">
      <c r="A47" s="185" t="n">
        <v>560070</v>
      </c>
      <c r="B47" s="186" t="s">
        <v>74</v>
      </c>
      <c r="C47" s="187" t="n">
        <v>15394</v>
      </c>
      <c r="D47" s="187" t="n">
        <v>52122</v>
      </c>
      <c r="E47" s="188" t="n">
        <v>67516</v>
      </c>
      <c r="F47" s="189" t="n">
        <v>0.228</v>
      </c>
      <c r="G47" s="189" t="n">
        <v>0.772</v>
      </c>
    </row>
    <row r="48" customFormat="false" ht="12.75" hidden="false" customHeight="false" outlineLevel="0" collapsed="false">
      <c r="A48" s="185" t="n">
        <v>560071</v>
      </c>
      <c r="B48" s="186" t="s">
        <v>75</v>
      </c>
      <c r="C48" s="187" t="n">
        <v>4905</v>
      </c>
      <c r="D48" s="187" t="n">
        <v>17331</v>
      </c>
      <c r="E48" s="188" t="n">
        <v>22236</v>
      </c>
      <c r="F48" s="189" t="n">
        <v>0.2206</v>
      </c>
      <c r="G48" s="189" t="n">
        <v>0.7794</v>
      </c>
    </row>
    <row r="49" customFormat="false" ht="12.75" hidden="false" customHeight="false" outlineLevel="0" collapsed="false">
      <c r="A49" s="185" t="n">
        <v>560072</v>
      </c>
      <c r="B49" s="186" t="s">
        <v>76</v>
      </c>
      <c r="C49" s="187" t="n">
        <v>5403</v>
      </c>
      <c r="D49" s="187" t="n">
        <v>19391</v>
      </c>
      <c r="E49" s="188" t="n">
        <v>24794</v>
      </c>
      <c r="F49" s="189" t="n">
        <v>0.2179</v>
      </c>
      <c r="G49" s="189" t="n">
        <v>0.7821</v>
      </c>
    </row>
    <row r="50" customFormat="false" ht="12.75" hidden="false" customHeight="false" outlineLevel="0" collapsed="false">
      <c r="A50" s="185" t="n">
        <v>560073</v>
      </c>
      <c r="B50" s="186" t="s">
        <v>77</v>
      </c>
      <c r="C50" s="187" t="n">
        <v>2363</v>
      </c>
      <c r="D50" s="187" t="n">
        <v>10588</v>
      </c>
      <c r="E50" s="188" t="n">
        <v>12951</v>
      </c>
      <c r="F50" s="189" t="n">
        <v>0.1825</v>
      </c>
      <c r="G50" s="189" t="n">
        <v>0.8175</v>
      </c>
    </row>
    <row r="51" customFormat="false" ht="12.75" hidden="false" customHeight="false" outlineLevel="0" collapsed="false">
      <c r="A51" s="185" t="n">
        <v>560074</v>
      </c>
      <c r="B51" s="186" t="s">
        <v>78</v>
      </c>
      <c r="C51" s="187" t="n">
        <v>4710</v>
      </c>
      <c r="D51" s="187" t="n">
        <v>16400</v>
      </c>
      <c r="E51" s="188" t="n">
        <v>21110</v>
      </c>
      <c r="F51" s="189" t="n">
        <v>0.2231</v>
      </c>
      <c r="G51" s="189" t="n">
        <v>0.7769</v>
      </c>
    </row>
    <row r="52" customFormat="false" ht="12.75" hidden="false" customHeight="false" outlineLevel="0" collapsed="false">
      <c r="A52" s="185" t="n">
        <v>560075</v>
      </c>
      <c r="B52" s="186" t="s">
        <v>79</v>
      </c>
      <c r="C52" s="187" t="n">
        <v>8473</v>
      </c>
      <c r="D52" s="187" t="n">
        <v>28203</v>
      </c>
      <c r="E52" s="188" t="n">
        <v>36676</v>
      </c>
      <c r="F52" s="189" t="n">
        <v>0.231</v>
      </c>
      <c r="G52" s="189" t="n">
        <v>0.769</v>
      </c>
    </row>
    <row r="53" customFormat="false" ht="12.75" hidden="false" customHeight="false" outlineLevel="0" collapsed="false">
      <c r="A53" s="185" t="n">
        <v>560076</v>
      </c>
      <c r="B53" s="186" t="s">
        <v>80</v>
      </c>
      <c r="C53" s="187" t="n">
        <v>2586</v>
      </c>
      <c r="D53" s="187" t="n">
        <v>9832</v>
      </c>
      <c r="E53" s="188" t="n">
        <v>12418</v>
      </c>
      <c r="F53" s="189" t="n">
        <v>0.2082</v>
      </c>
      <c r="G53" s="189" t="n">
        <v>0.7918</v>
      </c>
    </row>
    <row r="54" customFormat="false" ht="12.75" hidden="false" customHeight="false" outlineLevel="0" collapsed="false">
      <c r="A54" s="185" t="n">
        <v>560077</v>
      </c>
      <c r="B54" s="186" t="s">
        <v>81</v>
      </c>
      <c r="C54" s="187" t="n">
        <v>2391</v>
      </c>
      <c r="D54" s="187" t="n">
        <v>11835</v>
      </c>
      <c r="E54" s="188" t="n">
        <v>14226</v>
      </c>
      <c r="F54" s="189" t="n">
        <v>0.1681</v>
      </c>
      <c r="G54" s="189" t="n">
        <v>0.8319</v>
      </c>
    </row>
    <row r="55" customFormat="false" ht="12.75" hidden="false" customHeight="false" outlineLevel="0" collapsed="false">
      <c r="A55" s="185" t="n">
        <v>560078</v>
      </c>
      <c r="B55" s="186" t="s">
        <v>82</v>
      </c>
      <c r="C55" s="187" t="n">
        <v>9661</v>
      </c>
      <c r="D55" s="187" t="n">
        <v>31746</v>
      </c>
      <c r="E55" s="188" t="n">
        <v>41407</v>
      </c>
      <c r="F55" s="189" t="n">
        <v>0.2333</v>
      </c>
      <c r="G55" s="189" t="n">
        <v>0.7667</v>
      </c>
    </row>
    <row r="56" customFormat="false" ht="12.75" hidden="false" customHeight="false" outlineLevel="0" collapsed="false">
      <c r="A56" s="185" t="n">
        <v>560079</v>
      </c>
      <c r="B56" s="186" t="s">
        <v>83</v>
      </c>
      <c r="C56" s="187" t="n">
        <v>9021</v>
      </c>
      <c r="D56" s="187" t="n">
        <v>31976</v>
      </c>
      <c r="E56" s="188" t="n">
        <v>40997</v>
      </c>
      <c r="F56" s="189" t="n">
        <v>0.22</v>
      </c>
      <c r="G56" s="189" t="n">
        <v>0.78</v>
      </c>
    </row>
    <row r="57" customFormat="false" ht="12.75" hidden="false" customHeight="false" outlineLevel="0" collapsed="false">
      <c r="A57" s="185" t="n">
        <v>560080</v>
      </c>
      <c r="B57" s="186" t="s">
        <v>84</v>
      </c>
      <c r="C57" s="187" t="n">
        <v>4660</v>
      </c>
      <c r="D57" s="187" t="n">
        <v>16362</v>
      </c>
      <c r="E57" s="188" t="n">
        <v>21022</v>
      </c>
      <c r="F57" s="189" t="n">
        <v>0.2217</v>
      </c>
      <c r="G57" s="189" t="n">
        <v>0.7783</v>
      </c>
    </row>
    <row r="58" customFormat="false" ht="12.75" hidden="false" customHeight="false" outlineLevel="0" collapsed="false">
      <c r="A58" s="185" t="n">
        <v>560081</v>
      </c>
      <c r="B58" s="186" t="s">
        <v>85</v>
      </c>
      <c r="C58" s="187" t="n">
        <v>6669</v>
      </c>
      <c r="D58" s="187" t="n">
        <v>20304</v>
      </c>
      <c r="E58" s="188" t="n">
        <v>26973</v>
      </c>
      <c r="F58" s="189" t="n">
        <v>0.2472</v>
      </c>
      <c r="G58" s="189" t="n">
        <v>0.7528</v>
      </c>
    </row>
    <row r="59" customFormat="false" ht="12.75" hidden="false" customHeight="false" outlineLevel="0" collapsed="false">
      <c r="A59" s="185" t="n">
        <v>560082</v>
      </c>
      <c r="B59" s="186" t="s">
        <v>86</v>
      </c>
      <c r="C59" s="187" t="n">
        <v>3490</v>
      </c>
      <c r="D59" s="187" t="n">
        <v>14856</v>
      </c>
      <c r="E59" s="188" t="n">
        <v>18346</v>
      </c>
      <c r="F59" s="189" t="n">
        <v>0.1902</v>
      </c>
      <c r="G59" s="189" t="n">
        <v>0.8098</v>
      </c>
    </row>
    <row r="60" customFormat="false" ht="12.75" hidden="false" customHeight="false" outlineLevel="0" collapsed="false">
      <c r="A60" s="185" t="n">
        <v>560083</v>
      </c>
      <c r="B60" s="186" t="s">
        <v>87</v>
      </c>
      <c r="C60" s="187" t="n">
        <v>3018</v>
      </c>
      <c r="D60" s="187" t="n">
        <v>13646</v>
      </c>
      <c r="E60" s="188" t="n">
        <v>16664</v>
      </c>
      <c r="F60" s="189" t="n">
        <v>0.1811</v>
      </c>
      <c r="G60" s="189" t="n">
        <v>0.8189</v>
      </c>
    </row>
    <row r="61" customFormat="false" ht="12.75" hidden="false" customHeight="false" outlineLevel="0" collapsed="false">
      <c r="A61" s="185" t="n">
        <v>560084</v>
      </c>
      <c r="B61" s="186" t="s">
        <v>88</v>
      </c>
      <c r="C61" s="187" t="n">
        <v>7404</v>
      </c>
      <c r="D61" s="187" t="n">
        <v>20909</v>
      </c>
      <c r="E61" s="188" t="n">
        <v>28313</v>
      </c>
      <c r="F61" s="189" t="n">
        <v>0.2615</v>
      </c>
      <c r="G61" s="189" t="n">
        <v>0.7385</v>
      </c>
    </row>
    <row r="62" customFormat="false" ht="25.5" hidden="false" customHeight="false" outlineLevel="0" collapsed="false">
      <c r="A62" s="185" t="n">
        <v>560085</v>
      </c>
      <c r="B62" s="186" t="s">
        <v>89</v>
      </c>
      <c r="C62" s="187" t="n">
        <v>689</v>
      </c>
      <c r="D62" s="187" t="n">
        <v>9135</v>
      </c>
      <c r="E62" s="188" t="n">
        <v>9824</v>
      </c>
      <c r="F62" s="189" t="n">
        <v>0.0701</v>
      </c>
      <c r="G62" s="189" t="n">
        <v>0.9299</v>
      </c>
    </row>
    <row r="63" customFormat="false" ht="25.5" hidden="false" customHeight="false" outlineLevel="0" collapsed="false">
      <c r="A63" s="185" t="n">
        <v>560086</v>
      </c>
      <c r="B63" s="186" t="s">
        <v>90</v>
      </c>
      <c r="C63" s="187" t="n">
        <v>739</v>
      </c>
      <c r="D63" s="187" t="n">
        <v>18692</v>
      </c>
      <c r="E63" s="188" t="n">
        <v>19431</v>
      </c>
      <c r="F63" s="189" t="n">
        <v>0.038</v>
      </c>
      <c r="G63" s="189" t="n">
        <v>0.962</v>
      </c>
    </row>
    <row r="64" customFormat="false" ht="12.75" hidden="false" customHeight="false" outlineLevel="0" collapsed="false">
      <c r="A64" s="185" t="n">
        <v>560087</v>
      </c>
      <c r="B64" s="186" t="s">
        <v>91</v>
      </c>
      <c r="C64" s="187" t="n">
        <v>0</v>
      </c>
      <c r="D64" s="187" t="n">
        <v>23357</v>
      </c>
      <c r="E64" s="188" t="n">
        <v>23357</v>
      </c>
      <c r="F64" s="189" t="n">
        <v>0</v>
      </c>
      <c r="G64" s="189" t="n">
        <v>1</v>
      </c>
    </row>
    <row r="65" customFormat="false" ht="25.5" hidden="false" customHeight="false" outlineLevel="0" collapsed="false">
      <c r="A65" s="185" t="n">
        <v>560088</v>
      </c>
      <c r="B65" s="186" t="s">
        <v>92</v>
      </c>
      <c r="C65" s="187" t="n">
        <v>0</v>
      </c>
      <c r="D65" s="187" t="n">
        <v>5544</v>
      </c>
      <c r="E65" s="188" t="n">
        <v>5544</v>
      </c>
      <c r="F65" s="189" t="n">
        <v>0</v>
      </c>
      <c r="G65" s="189" t="n">
        <v>1</v>
      </c>
    </row>
    <row r="66" customFormat="false" ht="25.5" hidden="false" customHeight="false" outlineLevel="0" collapsed="false">
      <c r="A66" s="185" t="n">
        <v>560089</v>
      </c>
      <c r="B66" s="186" t="s">
        <v>93</v>
      </c>
      <c r="C66" s="187" t="n">
        <v>0</v>
      </c>
      <c r="D66" s="187" t="n">
        <v>3238</v>
      </c>
      <c r="E66" s="188" t="n">
        <v>3238</v>
      </c>
      <c r="F66" s="189" t="n">
        <v>0</v>
      </c>
      <c r="G66" s="189" t="n">
        <v>1</v>
      </c>
    </row>
    <row r="67" customFormat="false" ht="25.5" hidden="true" customHeight="false" outlineLevel="0" collapsed="false">
      <c r="A67" s="185" t="n">
        <v>560096</v>
      </c>
      <c r="B67" s="186" t="s">
        <v>94</v>
      </c>
      <c r="C67" s="187" t="n">
        <v>0</v>
      </c>
      <c r="D67" s="187" t="n">
        <v>0</v>
      </c>
      <c r="E67" s="188" t="n">
        <v>0</v>
      </c>
      <c r="F67" s="189" t="n">
        <v>0</v>
      </c>
      <c r="G67" s="189" t="n">
        <v>0</v>
      </c>
    </row>
    <row r="68" customFormat="false" ht="12.75" hidden="false" customHeight="false" outlineLevel="0" collapsed="false">
      <c r="A68" s="185" t="n">
        <v>560098</v>
      </c>
      <c r="B68" s="186" t="s">
        <v>245</v>
      </c>
      <c r="C68" s="187" t="n">
        <v>0</v>
      </c>
      <c r="D68" s="187" t="n">
        <v>945</v>
      </c>
      <c r="E68" s="188" t="n">
        <v>945</v>
      </c>
      <c r="F68" s="189" t="n">
        <v>0</v>
      </c>
      <c r="G68" s="189" t="n">
        <v>1</v>
      </c>
    </row>
    <row r="69" customFormat="false" ht="25.5" hidden="false" customHeight="false" outlineLevel="0" collapsed="false">
      <c r="A69" s="185" t="n">
        <v>560099</v>
      </c>
      <c r="B69" s="186" t="s">
        <v>96</v>
      </c>
      <c r="C69" s="187" t="n">
        <v>204</v>
      </c>
      <c r="D69" s="187" t="n">
        <v>2874</v>
      </c>
      <c r="E69" s="188" t="n">
        <v>3078</v>
      </c>
      <c r="F69" s="189" t="n">
        <v>0.0663</v>
      </c>
      <c r="G69" s="189" t="n">
        <v>0.9337</v>
      </c>
    </row>
    <row r="70" customFormat="false" ht="38.25" hidden="false" customHeight="false" outlineLevel="0" collapsed="false">
      <c r="A70" s="185" t="n">
        <v>560101</v>
      </c>
      <c r="B70" s="186" t="s">
        <v>97</v>
      </c>
      <c r="C70" s="187" t="n">
        <v>0</v>
      </c>
      <c r="D70" s="187" t="n">
        <v>10561</v>
      </c>
      <c r="E70" s="188" t="n">
        <v>10561</v>
      </c>
      <c r="F70" s="189" t="n">
        <v>0</v>
      </c>
      <c r="G70" s="189" t="n">
        <v>1</v>
      </c>
    </row>
    <row r="71" customFormat="false" ht="12.75" hidden="false" customHeight="false" outlineLevel="0" collapsed="false">
      <c r="A71" s="190"/>
      <c r="B71" s="191" t="s">
        <v>25</v>
      </c>
      <c r="C71" s="192" t="n">
        <f aca="false">SUM(C6:C70)</f>
        <v>397457</v>
      </c>
      <c r="D71" s="192" t="n">
        <f aca="false">SUM(D6:D70)</f>
        <v>1450879</v>
      </c>
      <c r="E71" s="192" t="n">
        <f aca="false">C71+D71</f>
        <v>1848336</v>
      </c>
      <c r="F71" s="193"/>
      <c r="G71" s="193"/>
    </row>
  </sheetData>
  <mergeCells count="3">
    <mergeCell ref="E1:G1"/>
    <mergeCell ref="A2:G3"/>
    <mergeCell ref="A4:G4"/>
  </mergeCells>
  <printOptions headings="false" gridLines="false" gridLinesSet="true" horizontalCentered="false" verticalCentered="false"/>
  <pageMargins left="0.747916666666667" right="0.190277777777778" top="0.25" bottom="0.27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gb</cp:lastModifiedBy>
  <cp:lastPrinted>2015-05-06T07:18:38Z</cp:lastPrinted>
  <dcterms:modified xsi:type="dcterms:W3CDTF">2015-06-01T09:39:44Z</dcterms:modified>
  <cp:revision>0</cp:revision>
  <dc:subject/>
  <dc:title/>
</cp:coreProperties>
</file>